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1"/>
  </bookViews>
  <sheets>
    <sheet name="dami" sheetId="1" state="visible" r:id="rId2"/>
    <sheet name="問題１" sheetId="2" state="visible" r:id="rId3"/>
    <sheet name="問題２" sheetId="3" state="visible" r:id="rId4"/>
    <sheet name="問題一の１" sheetId="4" state="hidden" r:id="rId5"/>
    <sheet name="問題二" sheetId="5" state="hidden" r:id="rId6"/>
    <sheet name="kekka1" sheetId="6" state="hidden" r:id="rId7"/>
    <sheet name="kekka2" sheetId="7" state="hidden" r:id="rId8"/>
  </sheets>
  <definedNames>
    <definedName function="false" hidden="false" localSheetId="5" name="_xlnm.Print_Area" vbProcedure="false">kekka1!$A$1:$U$67</definedName>
    <definedName function="false" hidden="false" localSheetId="6" name="_xlnm.Print_Area" vbProcedure="false">kekka2!$A$1:$K$68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810">
  <si>
    <t xml:space="preserve">№0411</t>
  </si>
  <si>
    <t xml:space="preserve">トウヤマ　ヨシオ</t>
  </si>
  <si>
    <t xml:space="preserve">当山　義夫</t>
  </si>
  <si>
    <t xml:space="preserve">019-1511</t>
  </si>
  <si>
    <r>
      <rPr>
        <sz val="11"/>
        <rFont val="Noto Sans"/>
        <family val="2"/>
      </rPr>
      <t xml:space="preserve">秋田県仙北郡美郷町黒沢</t>
    </r>
    <r>
      <rPr>
        <sz val="11"/>
        <rFont val="ＭＳ Ｐゴシック"/>
        <family val="3"/>
        <charset val="128"/>
      </rPr>
      <t xml:space="preserve">5-18-37</t>
    </r>
  </si>
  <si>
    <t xml:space="preserve">0187-98-7073</t>
  </si>
  <si>
    <t xml:space="preserve">pphwmwqmad@kawamoto-sangyo.co.jp</t>
  </si>
  <si>
    <t xml:space="preserve">№0412</t>
  </si>
  <si>
    <t xml:space="preserve">イナオカ　タケヒコ</t>
  </si>
  <si>
    <t xml:space="preserve">稲岡　武彦</t>
  </si>
  <si>
    <t xml:space="preserve">519-5604</t>
  </si>
  <si>
    <r>
      <rPr>
        <sz val="11"/>
        <rFont val="Noto Sans"/>
        <family val="2"/>
      </rPr>
      <t xml:space="preserve">和歌山県東牟婁郡北山村下尾井</t>
    </r>
    <r>
      <rPr>
        <sz val="11"/>
        <rFont val="ＭＳ Ｐゴシック"/>
        <family val="3"/>
        <charset val="128"/>
      </rPr>
      <t xml:space="preserve">2-5-10</t>
    </r>
  </si>
  <si>
    <t xml:space="preserve">0735-63-9839</t>
  </si>
  <si>
    <t xml:space="preserve">fqwnw@tochigibank.co.jp</t>
  </si>
  <si>
    <t xml:space="preserve">№0413</t>
  </si>
  <si>
    <t xml:space="preserve">カジ　エイジ</t>
  </si>
  <si>
    <t xml:space="preserve">可児　英二</t>
  </si>
  <si>
    <t xml:space="preserve">761-0701</t>
  </si>
  <si>
    <r>
      <rPr>
        <sz val="11"/>
        <rFont val="Noto Sans"/>
        <family val="2"/>
      </rPr>
      <t xml:space="preserve">香川県木田郡三木町池戸</t>
    </r>
    <r>
      <rPr>
        <sz val="11"/>
        <rFont val="ＭＳ Ｐゴシック"/>
        <family val="3"/>
        <charset val="128"/>
      </rPr>
      <t xml:space="preserve">5390-1</t>
    </r>
  </si>
  <si>
    <t xml:space="preserve">087-963-0042</t>
  </si>
  <si>
    <t xml:space="preserve">ryuefklqoq@kagawa.jp</t>
  </si>
  <si>
    <t xml:space="preserve">№0414</t>
  </si>
  <si>
    <t xml:space="preserve">カジノ　ミチコ</t>
  </si>
  <si>
    <t xml:space="preserve">梶野　美智子</t>
  </si>
  <si>
    <t xml:space="preserve">797-0007</t>
  </si>
  <si>
    <r>
      <rPr>
        <sz val="11"/>
        <rFont val="Noto Sans"/>
        <family val="2"/>
      </rPr>
      <t xml:space="preserve">愛媛県西予市宇和町明石</t>
    </r>
    <r>
      <rPr>
        <sz val="11"/>
        <rFont val="ＭＳ Ｐゴシック"/>
        <family val="3"/>
        <charset val="128"/>
      </rPr>
      <t xml:space="preserve">1-5-5</t>
    </r>
  </si>
  <si>
    <t xml:space="preserve">0894-81-9409</t>
  </si>
  <si>
    <t xml:space="preserve">prnae@shinagawasoko-t.co.jp</t>
  </si>
  <si>
    <t xml:space="preserve">№0415</t>
  </si>
  <si>
    <t xml:space="preserve">ヨシトメ　ジュン</t>
  </si>
  <si>
    <t xml:space="preserve">吉留　純</t>
  </si>
  <si>
    <t xml:space="preserve">913-0002</t>
  </si>
  <si>
    <r>
      <rPr>
        <sz val="11"/>
        <rFont val="Noto Sans"/>
        <family val="2"/>
      </rPr>
      <t xml:space="preserve">福井県坂井郡三国町加戸</t>
    </r>
    <r>
      <rPr>
        <sz val="11"/>
        <rFont val="ＭＳ Ｐゴシック"/>
        <family val="3"/>
        <charset val="128"/>
      </rPr>
      <t xml:space="preserve">4-12-7</t>
    </r>
  </si>
  <si>
    <t xml:space="preserve">0776-34-4665</t>
  </si>
  <si>
    <t xml:space="preserve">jddctmxzzw@alpsbutsuryu.co.jp</t>
  </si>
  <si>
    <t xml:space="preserve">№0416</t>
  </si>
  <si>
    <t xml:space="preserve">カツミ　マサコ</t>
  </si>
  <si>
    <t xml:space="preserve">勝見　雅子</t>
  </si>
  <si>
    <t xml:space="preserve">018-3105</t>
  </si>
  <si>
    <r>
      <rPr>
        <sz val="11"/>
        <rFont val="Noto Sans"/>
        <family val="2"/>
      </rPr>
      <t xml:space="preserve">秋田県山本郡二ツ井町上山崎</t>
    </r>
    <r>
      <rPr>
        <sz val="11"/>
        <rFont val="ＭＳ Ｐゴシック"/>
        <family val="3"/>
        <charset val="128"/>
      </rPr>
      <t xml:space="preserve">2-13-40</t>
    </r>
  </si>
  <si>
    <t xml:space="preserve">0185-31-7585</t>
  </si>
  <si>
    <t xml:space="preserve">ycpjb@jimos.co.jp</t>
  </si>
  <si>
    <t xml:space="preserve">№0417</t>
  </si>
  <si>
    <t xml:space="preserve">ムロタニ　ヤスオ</t>
  </si>
  <si>
    <t xml:space="preserve">室谷　康夫</t>
  </si>
  <si>
    <t xml:space="preserve">963-0103</t>
  </si>
  <si>
    <r>
      <rPr>
        <sz val="11"/>
        <rFont val="Noto Sans"/>
        <family val="2"/>
      </rPr>
      <t xml:space="preserve">福島県郡山市安積町大森町</t>
    </r>
    <r>
      <rPr>
        <sz val="11"/>
        <rFont val="ＭＳ Ｐゴシック"/>
        <family val="3"/>
        <charset val="128"/>
      </rPr>
      <t xml:space="preserve">1-24-1</t>
    </r>
  </si>
  <si>
    <t xml:space="preserve">024-137-8196</t>
  </si>
  <si>
    <t xml:space="preserve">lauarkfrpx@nissei-gtr.co.jp</t>
  </si>
  <si>
    <t xml:space="preserve">№0418</t>
  </si>
  <si>
    <t xml:space="preserve">タケヤマ　ミチオ</t>
  </si>
  <si>
    <t xml:space="preserve">武山　道夫</t>
  </si>
  <si>
    <t xml:space="preserve">410-2301</t>
  </si>
  <si>
    <r>
      <rPr>
        <sz val="11"/>
        <rFont val="Noto Sans"/>
        <family val="2"/>
      </rPr>
      <t xml:space="preserve">静岡県伊豆の国市田中山</t>
    </r>
    <r>
      <rPr>
        <sz val="11"/>
        <rFont val="ＭＳ Ｐゴシック"/>
        <family val="3"/>
        <charset val="128"/>
      </rPr>
      <t xml:space="preserve">8-11-20</t>
    </r>
  </si>
  <si>
    <t xml:space="preserve">0558-95-2443</t>
  </si>
  <si>
    <t xml:space="preserve">kbocy@lifort.co.jp</t>
  </si>
  <si>
    <t xml:space="preserve">№0419</t>
  </si>
  <si>
    <t xml:space="preserve">マワタリ　タケル</t>
  </si>
  <si>
    <t xml:space="preserve">馬渡　猛</t>
  </si>
  <si>
    <t xml:space="preserve">905-0217</t>
  </si>
  <si>
    <r>
      <rPr>
        <sz val="11"/>
        <rFont val="Noto Sans"/>
        <family val="2"/>
      </rPr>
      <t xml:space="preserve">沖縄県国頭郡本部町浦崎</t>
    </r>
    <r>
      <rPr>
        <sz val="11"/>
        <rFont val="ＭＳ Ｐゴシック"/>
        <family val="3"/>
        <charset val="128"/>
      </rPr>
      <t xml:space="preserve">579-1</t>
    </r>
  </si>
  <si>
    <t xml:space="preserve">0980-97-8322</t>
  </si>
  <si>
    <t xml:space="preserve">xtvfvrthgb@ksfg.co.jp</t>
  </si>
  <si>
    <t xml:space="preserve">№0420</t>
  </si>
  <si>
    <t xml:space="preserve">アカサキ　タダオ</t>
  </si>
  <si>
    <t xml:space="preserve">赤崎　忠男</t>
  </si>
  <si>
    <t xml:space="preserve">263-0001</t>
  </si>
  <si>
    <r>
      <rPr>
        <sz val="11"/>
        <rFont val="Noto Sans"/>
        <family val="2"/>
      </rPr>
      <t xml:space="preserve">千葉県千葉市稲毛区長沼原町</t>
    </r>
    <r>
      <rPr>
        <sz val="11"/>
        <rFont val="ＭＳ Ｐゴシック"/>
        <family val="3"/>
        <charset val="128"/>
      </rPr>
      <t xml:space="preserve">4-2837-11</t>
    </r>
  </si>
  <si>
    <t xml:space="preserve">043-527-4575</t>
  </si>
  <si>
    <t xml:space="preserve">lzouz@tokyoseitoku.ac.jp</t>
  </si>
  <si>
    <t xml:space="preserve">№0421</t>
  </si>
  <si>
    <t xml:space="preserve">オギタ　ノブコ</t>
  </si>
  <si>
    <t xml:space="preserve">荻田　信子</t>
  </si>
  <si>
    <t xml:space="preserve">738-0003</t>
  </si>
  <si>
    <r>
      <rPr>
        <sz val="11"/>
        <rFont val="Noto Sans"/>
        <family val="2"/>
      </rPr>
      <t xml:space="preserve">広島県廿日市市佐方本町</t>
    </r>
    <r>
      <rPr>
        <sz val="11"/>
        <rFont val="ＭＳ Ｐゴシック"/>
        <family val="3"/>
        <charset val="128"/>
      </rPr>
      <t xml:space="preserve">2-13-4</t>
    </r>
  </si>
  <si>
    <t xml:space="preserve">0829-64-1224</t>
  </si>
  <si>
    <t xml:space="preserve">oimubklojj@hiroshima.jp</t>
  </si>
  <si>
    <t xml:space="preserve">№0422</t>
  </si>
  <si>
    <t xml:space="preserve">テラサカ　コウイチ</t>
  </si>
  <si>
    <t xml:space="preserve">寺坂　幸一</t>
  </si>
  <si>
    <t xml:space="preserve">949-1702</t>
  </si>
  <si>
    <r>
      <rPr>
        <sz val="11"/>
        <rFont val="Noto Sans"/>
        <family val="2"/>
      </rPr>
      <t xml:space="preserve">新潟県上越市有間川</t>
    </r>
    <r>
      <rPr>
        <sz val="11"/>
        <rFont val="ＭＳ Ｐゴシック"/>
        <family val="3"/>
        <charset val="128"/>
      </rPr>
      <t xml:space="preserve">3-5-36</t>
    </r>
  </si>
  <si>
    <t xml:space="preserve">025-674-8994</t>
  </si>
  <si>
    <t xml:space="preserve">mcrpm@sansui-jpn.co.jp</t>
  </si>
  <si>
    <t xml:space="preserve">№0423</t>
  </si>
  <si>
    <t xml:space="preserve">キタデ　アキコ</t>
  </si>
  <si>
    <t xml:space="preserve">北出　明子</t>
  </si>
  <si>
    <t xml:space="preserve">028-0664</t>
  </si>
  <si>
    <r>
      <rPr>
        <sz val="11"/>
        <rFont val="Noto Sans"/>
        <family val="2"/>
      </rPr>
      <t xml:space="preserve">岩手県遠野市附馬牛町東禅寺</t>
    </r>
    <r>
      <rPr>
        <sz val="11"/>
        <rFont val="ＭＳ Ｐゴシック"/>
        <family val="3"/>
        <charset val="128"/>
      </rPr>
      <t xml:space="preserve">579-1</t>
    </r>
  </si>
  <si>
    <t xml:space="preserve">0198-52-0008</t>
  </si>
  <si>
    <t xml:space="preserve">vrdsnhdwnt@iwate.jp</t>
  </si>
  <si>
    <t xml:space="preserve">№0424</t>
  </si>
  <si>
    <t xml:space="preserve">エビナ　レイコ</t>
  </si>
  <si>
    <t xml:space="preserve">蛯名　玲子</t>
  </si>
  <si>
    <t xml:space="preserve">028-0154</t>
  </si>
  <si>
    <r>
      <rPr>
        <sz val="11"/>
        <rFont val="Noto Sans"/>
        <family val="2"/>
      </rPr>
      <t xml:space="preserve">岩手県和賀郡東和町石持</t>
    </r>
    <r>
      <rPr>
        <sz val="11"/>
        <rFont val="ＭＳ Ｐゴシック"/>
        <family val="3"/>
        <charset val="128"/>
      </rPr>
      <t xml:space="preserve">3-35-17</t>
    </r>
  </si>
  <si>
    <t xml:space="preserve">0198-14-3160</t>
  </si>
  <si>
    <t xml:space="preserve">kwbaa@morioka-u.ac.jp</t>
  </si>
  <si>
    <t xml:space="preserve">№0425</t>
  </si>
  <si>
    <t xml:space="preserve">コミナミ　ヒサシ</t>
  </si>
  <si>
    <t xml:space="preserve">小南　寿</t>
  </si>
  <si>
    <t xml:space="preserve">352-0004</t>
  </si>
  <si>
    <r>
      <rPr>
        <sz val="11"/>
        <rFont val="Noto Sans"/>
        <family val="2"/>
      </rPr>
      <t xml:space="preserve">埼玉県新座市大和田</t>
    </r>
    <r>
      <rPr>
        <sz val="11"/>
        <rFont val="ＭＳ Ｐゴシック"/>
        <family val="3"/>
        <charset val="128"/>
      </rPr>
      <t xml:space="preserve">1-17-18</t>
    </r>
  </si>
  <si>
    <t xml:space="preserve">048-445-0705</t>
  </si>
  <si>
    <t xml:space="preserve">lwgmkdfxrq@atomi.ac.jp</t>
  </si>
  <si>
    <t xml:space="preserve">№0426</t>
  </si>
  <si>
    <t xml:space="preserve">ハナキ　キヨカズ</t>
  </si>
  <si>
    <t xml:space="preserve">花木　清一</t>
  </si>
  <si>
    <t xml:space="preserve">567-0029</t>
  </si>
  <si>
    <r>
      <rPr>
        <sz val="11"/>
        <rFont val="Noto Sans"/>
        <family val="2"/>
      </rPr>
      <t xml:space="preserve">大阪府茨木市五日市緑町</t>
    </r>
    <r>
      <rPr>
        <sz val="11"/>
        <rFont val="ＭＳ Ｐゴシック"/>
        <family val="3"/>
        <charset val="128"/>
      </rPr>
      <t xml:space="preserve">2-1806-12</t>
    </r>
  </si>
  <si>
    <t xml:space="preserve">072-432-8925</t>
  </si>
  <si>
    <t xml:space="preserve">zpuoq@osaka-wu.ac.jp</t>
  </si>
  <si>
    <t xml:space="preserve">№0427</t>
  </si>
  <si>
    <t xml:space="preserve">ミサキ　サチオ</t>
  </si>
  <si>
    <t xml:space="preserve">三崎　幸夫</t>
  </si>
  <si>
    <t xml:space="preserve">351-0116</t>
  </si>
  <si>
    <r>
      <rPr>
        <sz val="11"/>
        <rFont val="Noto Sans"/>
        <family val="2"/>
      </rPr>
      <t xml:space="preserve">埼玉県和光市松ノ木島町</t>
    </r>
    <r>
      <rPr>
        <sz val="11"/>
        <rFont val="ＭＳ Ｐゴシック"/>
        <family val="3"/>
        <charset val="128"/>
      </rPr>
      <t xml:space="preserve">2-7-25</t>
    </r>
  </si>
  <si>
    <t xml:space="preserve">048-237-3627</t>
  </si>
  <si>
    <t xml:space="preserve">kvuuajejxr@seigakuin-univ.ac.jp</t>
  </si>
  <si>
    <t xml:space="preserve">№0428</t>
  </si>
  <si>
    <t xml:space="preserve">モリムラ　コウイチ</t>
  </si>
  <si>
    <t xml:space="preserve">森村　孝一</t>
  </si>
  <si>
    <t xml:space="preserve">453-0849</t>
  </si>
  <si>
    <r>
      <rPr>
        <sz val="11"/>
        <rFont val="Noto Sans"/>
        <family val="2"/>
      </rPr>
      <t xml:space="preserve">愛知県名古屋市中村区稲西町</t>
    </r>
    <r>
      <rPr>
        <sz val="11"/>
        <rFont val="ＭＳ Ｐゴシック"/>
        <family val="3"/>
        <charset val="128"/>
      </rPr>
      <t xml:space="preserve">1204-7</t>
    </r>
  </si>
  <si>
    <t xml:space="preserve">052-189-0453</t>
  </si>
  <si>
    <t xml:space="preserve">jvuhx@doho.ac.jp</t>
  </si>
  <si>
    <t xml:space="preserve">№0429</t>
  </si>
  <si>
    <t xml:space="preserve">ヤギサワ　フミコ</t>
  </si>
  <si>
    <t xml:space="preserve">八木沢　文子</t>
  </si>
  <si>
    <t xml:space="preserve">069-0842</t>
  </si>
  <si>
    <r>
      <rPr>
        <sz val="11"/>
        <rFont val="Noto Sans"/>
        <family val="2"/>
      </rPr>
      <t xml:space="preserve">北海道江別市大麻沢町</t>
    </r>
    <r>
      <rPr>
        <sz val="11"/>
        <rFont val="ＭＳ Ｐゴシック"/>
        <family val="3"/>
        <charset val="128"/>
      </rPr>
      <t xml:space="preserve">3-1-31</t>
    </r>
  </si>
  <si>
    <t xml:space="preserve">011-882-6598</t>
  </si>
  <si>
    <t xml:space="preserve">nzbjlaoyfb@sapporo-u.ac.jp</t>
  </si>
  <si>
    <t xml:space="preserve">№0430</t>
  </si>
  <si>
    <t xml:space="preserve">グシケン　ヒトシ</t>
  </si>
  <si>
    <t xml:space="preserve">具志堅　仁</t>
  </si>
  <si>
    <t xml:space="preserve">039-2234</t>
  </si>
  <si>
    <r>
      <rPr>
        <sz val="11"/>
        <rFont val="Noto Sans"/>
        <family val="2"/>
      </rPr>
      <t xml:space="preserve">青森県上北郡百石町堤田</t>
    </r>
    <r>
      <rPr>
        <sz val="11"/>
        <rFont val="ＭＳ Ｐゴシック"/>
        <family val="3"/>
        <charset val="128"/>
      </rPr>
      <t xml:space="preserve">3-6-11</t>
    </r>
  </si>
  <si>
    <t xml:space="preserve">0178-24-3367</t>
  </si>
  <si>
    <t xml:space="preserve">wpzuv@kawasaki-sk.co.jp</t>
  </si>
  <si>
    <t xml:space="preserve">№0431</t>
  </si>
  <si>
    <t xml:space="preserve">コウゴ　ミツオ</t>
  </si>
  <si>
    <t xml:space="preserve">向後　光男</t>
  </si>
  <si>
    <t xml:space="preserve">321-0411</t>
  </si>
  <si>
    <r>
      <rPr>
        <sz val="11"/>
        <rFont val="Noto Sans"/>
        <family val="2"/>
      </rPr>
      <t xml:space="preserve">栃木県河内郡上河内町宮山田</t>
    </r>
    <r>
      <rPr>
        <sz val="11"/>
        <rFont val="ＭＳ Ｐゴシック"/>
        <family val="3"/>
        <charset val="128"/>
      </rPr>
      <t xml:space="preserve">6-19-20</t>
    </r>
  </si>
  <si>
    <t xml:space="preserve">028-472-6422</t>
  </si>
  <si>
    <t xml:space="preserve">kcmucqsskz@jpo.go.jp</t>
  </si>
  <si>
    <t xml:space="preserve">№0432</t>
  </si>
  <si>
    <t xml:space="preserve">オノ　ミチコ</t>
  </si>
  <si>
    <t xml:space="preserve">尾野　道子</t>
  </si>
  <si>
    <t xml:space="preserve">066-0016</t>
  </si>
  <si>
    <r>
      <rPr>
        <sz val="11"/>
        <rFont val="Noto Sans"/>
        <family val="2"/>
      </rPr>
      <t xml:space="preserve">北海道千歳市日の出丘</t>
    </r>
    <r>
      <rPr>
        <sz val="11"/>
        <rFont val="ＭＳ Ｐゴシック"/>
        <family val="3"/>
        <charset val="128"/>
      </rPr>
      <t xml:space="preserve">1-8-11</t>
    </r>
  </si>
  <si>
    <t xml:space="preserve">0123-33-6177</t>
  </si>
  <si>
    <t xml:space="preserve">suplf@sgu.ac.jp</t>
  </si>
  <si>
    <t xml:space="preserve">№0433</t>
  </si>
  <si>
    <t xml:space="preserve">イワキ　サダオ</t>
  </si>
  <si>
    <t xml:space="preserve">岩木　貞雄</t>
  </si>
  <si>
    <t xml:space="preserve">689-1461</t>
  </si>
  <si>
    <r>
      <rPr>
        <sz val="11"/>
        <rFont val="Noto Sans"/>
        <family val="2"/>
      </rPr>
      <t xml:space="preserve">鳥取県八頭郡智頭町坂原</t>
    </r>
    <r>
      <rPr>
        <sz val="11"/>
        <rFont val="ＭＳ Ｐゴシック"/>
        <family val="3"/>
        <charset val="128"/>
      </rPr>
      <t xml:space="preserve">4-206</t>
    </r>
  </si>
  <si>
    <t xml:space="preserve">0858-90-6848</t>
  </si>
  <si>
    <t xml:space="preserve">dyehifpsll@114bank.co.jp</t>
  </si>
  <si>
    <t xml:space="preserve">№0434</t>
  </si>
  <si>
    <t xml:space="preserve">ヒウラ　トシヒコ</t>
  </si>
  <si>
    <t xml:space="preserve">日浦　俊彦</t>
  </si>
  <si>
    <t xml:space="preserve">969-3122</t>
  </si>
  <si>
    <r>
      <rPr>
        <sz val="11"/>
        <rFont val="Noto Sans"/>
        <family val="2"/>
      </rPr>
      <t xml:space="preserve">福島県耶麻郡猪苗代町本町</t>
    </r>
    <r>
      <rPr>
        <sz val="11"/>
        <rFont val="ＭＳ Ｐゴシック"/>
        <family val="3"/>
        <charset val="128"/>
      </rPr>
      <t xml:space="preserve">2-3-5</t>
    </r>
  </si>
  <si>
    <t xml:space="preserve">0242-48-6432</t>
  </si>
  <si>
    <t xml:space="preserve">hzndq@alpine.com</t>
  </si>
  <si>
    <t xml:space="preserve">№0435</t>
  </si>
  <si>
    <t xml:space="preserve">ビトウ　シンイチ</t>
  </si>
  <si>
    <t xml:space="preserve">尾藤　真一</t>
  </si>
  <si>
    <t xml:space="preserve">370-2332</t>
  </si>
  <si>
    <r>
      <rPr>
        <sz val="11"/>
        <rFont val="Noto Sans"/>
        <family val="2"/>
      </rPr>
      <t xml:space="preserve">群馬県富岡市下高瀬</t>
    </r>
    <r>
      <rPr>
        <sz val="11"/>
        <rFont val="ＭＳ Ｐゴシック"/>
        <family val="3"/>
        <charset val="128"/>
      </rPr>
      <t xml:space="preserve">1-11-2</t>
    </r>
  </si>
  <si>
    <t xml:space="preserve">0274-80-1136</t>
  </si>
  <si>
    <t xml:space="preserve">xkrmzoxmiq@zypro.co.jp</t>
  </si>
  <si>
    <t xml:space="preserve">№0436</t>
  </si>
  <si>
    <t xml:space="preserve">ソブエ　クニヒコ</t>
  </si>
  <si>
    <t xml:space="preserve">祖父江　邦彦</t>
  </si>
  <si>
    <t xml:space="preserve">771-2305</t>
  </si>
  <si>
    <r>
      <rPr>
        <sz val="11"/>
        <rFont val="Noto Sans"/>
        <family val="2"/>
      </rPr>
      <t xml:space="preserve">徳島県三好郡三野町太刀野</t>
    </r>
    <r>
      <rPr>
        <sz val="11"/>
        <rFont val="ＭＳ Ｐゴシック"/>
        <family val="3"/>
        <charset val="128"/>
      </rPr>
      <t xml:space="preserve">7-1-16</t>
    </r>
  </si>
  <si>
    <t xml:space="preserve">0883-44-7916</t>
  </si>
  <si>
    <t xml:space="preserve">nubpy@nichiha.co.jp</t>
  </si>
  <si>
    <t xml:space="preserve">№0437</t>
  </si>
  <si>
    <t xml:space="preserve">ミシナ　タダオ</t>
  </si>
  <si>
    <t xml:space="preserve">三品　忠夫</t>
  </si>
  <si>
    <t xml:space="preserve">511-0274</t>
  </si>
  <si>
    <r>
      <rPr>
        <sz val="11"/>
        <rFont val="Noto Sans"/>
        <family val="2"/>
      </rPr>
      <t xml:space="preserve">三重県いなべ市大安町大井田</t>
    </r>
    <r>
      <rPr>
        <sz val="11"/>
        <rFont val="ＭＳ Ｐゴシック"/>
        <family val="3"/>
        <charset val="128"/>
      </rPr>
      <t xml:space="preserve">129-6</t>
    </r>
  </si>
  <si>
    <t xml:space="preserve">0594-16-4265</t>
  </si>
  <si>
    <t xml:space="preserve">jlzistmspn@unico-corp.co.jp</t>
  </si>
  <si>
    <t xml:space="preserve">№0438</t>
  </si>
  <si>
    <t xml:space="preserve">コオリ　ヨウコ</t>
  </si>
  <si>
    <t xml:space="preserve">郡　陽子</t>
  </si>
  <si>
    <t xml:space="preserve">329-0431</t>
  </si>
  <si>
    <r>
      <rPr>
        <sz val="11"/>
        <rFont val="Noto Sans"/>
        <family val="2"/>
      </rPr>
      <t xml:space="preserve">栃木県河内郡南河内町薬師寺</t>
    </r>
    <r>
      <rPr>
        <sz val="11"/>
        <rFont val="ＭＳ Ｐゴシック"/>
        <family val="3"/>
        <charset val="128"/>
      </rPr>
      <t xml:space="preserve">5-33-1</t>
    </r>
  </si>
  <si>
    <t xml:space="preserve">0285-28-6655</t>
  </si>
  <si>
    <t xml:space="preserve">amrtr@fsa.go.jp</t>
  </si>
  <si>
    <t xml:space="preserve">№0439</t>
  </si>
  <si>
    <t xml:space="preserve">トミヅカ　アキオ</t>
  </si>
  <si>
    <t xml:space="preserve">富塚　昭夫</t>
  </si>
  <si>
    <t xml:space="preserve">639-3552</t>
  </si>
  <si>
    <r>
      <rPr>
        <sz val="11"/>
        <rFont val="Noto Sans"/>
        <family val="2"/>
      </rPr>
      <t xml:space="preserve">奈良県吉野郡川上村北塩谷</t>
    </r>
    <r>
      <rPr>
        <sz val="11"/>
        <rFont val="ＭＳ Ｐゴシック"/>
        <family val="3"/>
        <charset val="128"/>
      </rPr>
      <t xml:space="preserve">3-16-8</t>
    </r>
  </si>
  <si>
    <t xml:space="preserve">07465-6-8150</t>
  </si>
  <si>
    <t xml:space="preserve">ethrkjxjjp@sangiin.go.jp</t>
  </si>
  <si>
    <t xml:space="preserve">№0440</t>
  </si>
  <si>
    <t xml:space="preserve">セヤ　ミキ</t>
  </si>
  <si>
    <t xml:space="preserve">瀬谷　美樹</t>
  </si>
  <si>
    <t xml:space="preserve">842-0302</t>
  </si>
  <si>
    <r>
      <rPr>
        <sz val="11"/>
        <rFont val="Noto Sans"/>
        <family val="2"/>
      </rPr>
      <t xml:space="preserve">佐賀県神埼郡三瀬村藤原</t>
    </r>
    <r>
      <rPr>
        <sz val="11"/>
        <rFont val="ＭＳ Ｐゴシック"/>
        <family val="3"/>
        <charset val="128"/>
      </rPr>
      <t xml:space="preserve">9-20</t>
    </r>
  </si>
  <si>
    <t xml:space="preserve">0952-74-8473</t>
  </si>
  <si>
    <t xml:space="preserve">nhgvc@sennennomori.co.jp</t>
  </si>
  <si>
    <t xml:space="preserve">№0441</t>
  </si>
  <si>
    <t xml:space="preserve">セノ　ユキエ</t>
  </si>
  <si>
    <t xml:space="preserve">瀬野　幸江</t>
  </si>
  <si>
    <t xml:space="preserve">694-0025</t>
  </si>
  <si>
    <r>
      <rPr>
        <sz val="11"/>
        <rFont val="Noto Sans"/>
        <family val="2"/>
      </rPr>
      <t xml:space="preserve">島根県大田市久利町松代</t>
    </r>
    <r>
      <rPr>
        <sz val="11"/>
        <rFont val="ＭＳ Ｐゴシック"/>
        <family val="3"/>
        <charset val="128"/>
      </rPr>
      <t xml:space="preserve">3-25-1</t>
    </r>
  </si>
  <si>
    <t xml:space="preserve">0854-58-7831</t>
  </si>
  <si>
    <t xml:space="preserve">jdmnjiummt@fujikurarubber.com</t>
  </si>
  <si>
    <t xml:space="preserve">№0442</t>
  </si>
  <si>
    <t xml:space="preserve">トクシゲ　アズサ</t>
  </si>
  <si>
    <t xml:space="preserve">徳重　梓</t>
  </si>
  <si>
    <t xml:space="preserve">013-0214</t>
  </si>
  <si>
    <r>
      <rPr>
        <sz val="11"/>
        <rFont val="Noto Sans"/>
        <family val="2"/>
      </rPr>
      <t xml:space="preserve">秋田県平鹿郡雄物川町柏木</t>
    </r>
    <r>
      <rPr>
        <sz val="11"/>
        <rFont val="ＭＳ Ｐゴシック"/>
        <family val="3"/>
        <charset val="128"/>
      </rPr>
      <t xml:space="preserve">1-8-10</t>
    </r>
  </si>
  <si>
    <t xml:space="preserve">0182-10-1205</t>
  </si>
  <si>
    <t xml:space="preserve">rpsfv@ryoden.co.jp</t>
  </si>
  <si>
    <t xml:space="preserve">№0443</t>
  </si>
  <si>
    <t xml:space="preserve">キシガミ　ハチロウ</t>
  </si>
  <si>
    <t xml:space="preserve">岸上　八郎</t>
  </si>
  <si>
    <t xml:space="preserve">825-0003</t>
  </si>
  <si>
    <r>
      <rPr>
        <sz val="11"/>
        <rFont val="Noto Sans"/>
        <family val="2"/>
      </rPr>
      <t xml:space="preserve">福岡県田川市白鳥町</t>
    </r>
    <r>
      <rPr>
        <sz val="11"/>
        <rFont val="ＭＳ Ｐゴシック"/>
        <family val="3"/>
        <charset val="128"/>
      </rPr>
      <t xml:space="preserve">5-2-20</t>
    </r>
  </si>
  <si>
    <t xml:space="preserve">0947-81-2389</t>
  </si>
  <si>
    <t xml:space="preserve">bhjvvvwlfu@argo21.co.jp</t>
  </si>
  <si>
    <t xml:space="preserve">№0444</t>
  </si>
  <si>
    <t xml:space="preserve">マツエ　ジュンイチ</t>
  </si>
  <si>
    <t xml:space="preserve">松江　純一</t>
  </si>
  <si>
    <t xml:space="preserve">075-0251</t>
  </si>
  <si>
    <r>
      <rPr>
        <sz val="11"/>
        <rFont val="Noto Sans"/>
        <family val="2"/>
      </rPr>
      <t xml:space="preserve">北海道芦別市新城町</t>
    </r>
    <r>
      <rPr>
        <sz val="11"/>
        <rFont val="ＭＳ Ｐゴシック"/>
        <family val="3"/>
        <charset val="128"/>
      </rPr>
      <t xml:space="preserve">1-4-33</t>
    </r>
  </si>
  <si>
    <t xml:space="preserve">0124-60-1857</t>
  </si>
  <si>
    <t xml:space="preserve">xvslb@hokusei.ac.jp</t>
  </si>
  <si>
    <t xml:space="preserve">№0445</t>
  </si>
  <si>
    <t xml:space="preserve">タニワキ　マサヒコ</t>
  </si>
  <si>
    <t xml:space="preserve">谷脇　正彦</t>
  </si>
  <si>
    <t xml:space="preserve">733-0032</t>
  </si>
  <si>
    <r>
      <rPr>
        <sz val="11"/>
        <rFont val="Noto Sans"/>
        <family val="2"/>
      </rPr>
      <t xml:space="preserve">広島県広島市西区東観音町</t>
    </r>
    <r>
      <rPr>
        <sz val="11"/>
        <rFont val="ＭＳ Ｐゴシック"/>
        <family val="3"/>
        <charset val="128"/>
      </rPr>
      <t xml:space="preserve">1-8-11</t>
    </r>
  </si>
  <si>
    <t xml:space="preserve">082-512-0677</t>
  </si>
  <si>
    <t xml:space="preserve">ydppptzozg@hiroshima-u.ac.jp</t>
  </si>
  <si>
    <t xml:space="preserve">№0446</t>
  </si>
  <si>
    <t xml:space="preserve">イケハタ　トモミ</t>
  </si>
  <si>
    <t xml:space="preserve">池端　友美</t>
  </si>
  <si>
    <t xml:space="preserve">729-6142</t>
  </si>
  <si>
    <r>
      <rPr>
        <sz val="11"/>
        <rFont val="Noto Sans"/>
        <family val="2"/>
      </rPr>
      <t xml:space="preserve">広島県庄原市高茂町</t>
    </r>
    <r>
      <rPr>
        <sz val="11"/>
        <rFont val="ＭＳ Ｐゴシック"/>
        <family val="3"/>
        <charset val="128"/>
      </rPr>
      <t xml:space="preserve">3-10-2</t>
    </r>
  </si>
  <si>
    <t xml:space="preserve">0824-12-9231</t>
  </si>
  <si>
    <t xml:space="preserve">rwkot@siix.co.jp</t>
  </si>
  <si>
    <t xml:space="preserve">№0447</t>
  </si>
  <si>
    <t xml:space="preserve">ウキタ　フミオ</t>
  </si>
  <si>
    <t xml:space="preserve">浮田　文夫</t>
  </si>
  <si>
    <t xml:space="preserve">612-8301</t>
  </si>
  <si>
    <r>
      <rPr>
        <sz val="11"/>
        <rFont val="Noto Sans"/>
        <family val="2"/>
      </rPr>
      <t xml:space="preserve">京都府京都市伏見区加賀屋町</t>
    </r>
    <r>
      <rPr>
        <sz val="11"/>
        <rFont val="ＭＳ Ｐゴシック"/>
        <family val="3"/>
        <charset val="128"/>
      </rPr>
      <t xml:space="preserve">6-637-1</t>
    </r>
  </si>
  <si>
    <t xml:space="preserve">075-668-3046</t>
  </si>
  <si>
    <t xml:space="preserve">mgqjeycrdq@kyoto-art.ac.jp</t>
  </si>
  <si>
    <t xml:space="preserve">№0448</t>
  </si>
  <si>
    <t xml:space="preserve">ノガワ　ヒサオ</t>
  </si>
  <si>
    <t xml:space="preserve">野川　久雄</t>
  </si>
  <si>
    <t xml:space="preserve">779-2109</t>
  </si>
  <si>
    <r>
      <rPr>
        <sz val="11"/>
        <rFont val="Noto Sans"/>
        <family val="2"/>
      </rPr>
      <t xml:space="preserve">徳島県海部郡由岐町田井</t>
    </r>
    <r>
      <rPr>
        <sz val="11"/>
        <rFont val="ＭＳ Ｐゴシック"/>
        <family val="3"/>
        <charset val="128"/>
      </rPr>
      <t xml:space="preserve">1-18-9</t>
    </r>
  </si>
  <si>
    <t xml:space="preserve">0884-67-5275</t>
  </si>
  <si>
    <t xml:space="preserve">qryar@nichizotech.co.jp</t>
  </si>
  <si>
    <t xml:space="preserve">№0449</t>
  </si>
  <si>
    <t xml:space="preserve">マルイ　カツミ</t>
  </si>
  <si>
    <t xml:space="preserve">丸井　克己</t>
  </si>
  <si>
    <t xml:space="preserve">904-1104</t>
  </si>
  <si>
    <r>
      <rPr>
        <sz val="11"/>
        <rFont val="Noto Sans"/>
        <family val="2"/>
      </rPr>
      <t xml:space="preserve">沖縄県うるま市石川石崎</t>
    </r>
    <r>
      <rPr>
        <sz val="11"/>
        <rFont val="ＭＳ Ｐゴシック"/>
        <family val="3"/>
        <charset val="128"/>
      </rPr>
      <t xml:space="preserve">1-20-1</t>
    </r>
  </si>
  <si>
    <t xml:space="preserve">098-433-4032</t>
  </si>
  <si>
    <t xml:space="preserve">lazdomevcq@okinawa.jp</t>
  </si>
  <si>
    <t xml:space="preserve">№0450</t>
  </si>
  <si>
    <t xml:space="preserve">ヨコテ　キョウコ</t>
  </si>
  <si>
    <t xml:space="preserve">横手　京子</t>
  </si>
  <si>
    <t xml:space="preserve">231-0045</t>
  </si>
  <si>
    <r>
      <rPr>
        <sz val="11"/>
        <rFont val="Noto Sans"/>
        <family val="2"/>
      </rPr>
      <t xml:space="preserve">神奈川県横浜市中区伊勢佐木町</t>
    </r>
    <r>
      <rPr>
        <sz val="11"/>
        <rFont val="ＭＳ Ｐゴシック"/>
        <family val="3"/>
        <charset val="128"/>
      </rPr>
      <t xml:space="preserve">1-6-1</t>
    </r>
  </si>
  <si>
    <t xml:space="preserve">045-411-8876</t>
  </si>
  <si>
    <t xml:space="preserve">rbvwf@ferris.ac.jp</t>
  </si>
  <si>
    <t xml:space="preserve">№0451</t>
  </si>
  <si>
    <t xml:space="preserve">アサカ　マモル</t>
  </si>
  <si>
    <t xml:space="preserve">浅香　守</t>
  </si>
  <si>
    <t xml:space="preserve">520-3037</t>
  </si>
  <si>
    <r>
      <rPr>
        <sz val="11"/>
        <rFont val="Noto Sans"/>
        <family val="2"/>
      </rPr>
      <t xml:space="preserve">滋賀県栗東市北中小路</t>
    </r>
    <r>
      <rPr>
        <sz val="11"/>
        <rFont val="ＭＳ Ｐゴシック"/>
        <family val="3"/>
        <charset val="128"/>
      </rPr>
      <t xml:space="preserve">2-11-12</t>
    </r>
  </si>
  <si>
    <t xml:space="preserve">077-226-8150</t>
  </si>
  <si>
    <t xml:space="preserve">uhhbyatqxk@yushin.com</t>
  </si>
  <si>
    <t xml:space="preserve">№0452</t>
  </si>
  <si>
    <t xml:space="preserve">アナザワ　ミツオ</t>
  </si>
  <si>
    <t xml:space="preserve">穴沢　光雄</t>
  </si>
  <si>
    <t xml:space="preserve">640-1112</t>
  </si>
  <si>
    <r>
      <rPr>
        <sz val="11"/>
        <rFont val="Noto Sans"/>
        <family val="2"/>
      </rPr>
      <t xml:space="preserve">和歌山県海草郡野上町坂本</t>
    </r>
    <r>
      <rPr>
        <sz val="11"/>
        <rFont val="ＭＳ Ｐゴシック"/>
        <family val="3"/>
        <charset val="128"/>
      </rPr>
      <t xml:space="preserve">2-5-3</t>
    </r>
  </si>
  <si>
    <t xml:space="preserve">073-293-1957</t>
  </si>
  <si>
    <t xml:space="preserve">bynzl@eazima.co.jp</t>
  </si>
  <si>
    <t xml:space="preserve">№0453</t>
  </si>
  <si>
    <t xml:space="preserve">ツナシマ　シンイチ</t>
  </si>
  <si>
    <t xml:space="preserve">綱島　信一</t>
  </si>
  <si>
    <t xml:space="preserve">976-0011</t>
  </si>
  <si>
    <r>
      <rPr>
        <sz val="11"/>
        <rFont val="Noto Sans"/>
        <family val="2"/>
      </rPr>
      <t xml:space="preserve">福島県相馬市新沼</t>
    </r>
    <r>
      <rPr>
        <sz val="11"/>
        <rFont val="ＭＳ Ｐゴシック"/>
        <family val="3"/>
        <charset val="128"/>
      </rPr>
      <t xml:space="preserve">2-7-25</t>
    </r>
  </si>
  <si>
    <t xml:space="preserve">0244-85-0835</t>
  </si>
  <si>
    <t xml:space="preserve">uqwgzcvqma@kakoki.co.jp</t>
  </si>
  <si>
    <t xml:space="preserve">№0454</t>
  </si>
  <si>
    <t xml:space="preserve">コガタ　カズオ</t>
  </si>
  <si>
    <t xml:space="preserve">小形　和雄</t>
  </si>
  <si>
    <t xml:space="preserve">519-0158</t>
  </si>
  <si>
    <r>
      <rPr>
        <sz val="11"/>
        <rFont val="Noto Sans"/>
        <family val="2"/>
      </rPr>
      <t xml:space="preserve">三重県亀山市市ケ坂町</t>
    </r>
    <r>
      <rPr>
        <sz val="11"/>
        <rFont val="ＭＳ Ｐゴシック"/>
        <family val="3"/>
        <charset val="128"/>
      </rPr>
      <t xml:space="preserve">6-5-32</t>
    </r>
  </si>
  <si>
    <t xml:space="preserve">0595-44-5407</t>
  </si>
  <si>
    <t xml:space="preserve">bxwzv@chiyoda-i.co.jp</t>
  </si>
  <si>
    <t xml:space="preserve">№0455</t>
  </si>
  <si>
    <t xml:space="preserve">トミカワ　ミツル</t>
  </si>
  <si>
    <t xml:space="preserve">富川　満</t>
  </si>
  <si>
    <t xml:space="preserve">962-0843</t>
  </si>
  <si>
    <r>
      <rPr>
        <sz val="11"/>
        <rFont val="Noto Sans"/>
        <family val="2"/>
      </rPr>
      <t xml:space="preserve">福島県須賀川市池上町</t>
    </r>
    <r>
      <rPr>
        <sz val="11"/>
        <rFont val="ＭＳ Ｐゴシック"/>
        <family val="3"/>
        <charset val="128"/>
      </rPr>
      <t xml:space="preserve">4-2-1</t>
    </r>
  </si>
  <si>
    <t xml:space="preserve">0248-66-1551</t>
  </si>
  <si>
    <t xml:space="preserve">ydngornqit@toho-titanium.co.jp</t>
  </si>
  <si>
    <t xml:space="preserve">№0456</t>
  </si>
  <si>
    <t xml:space="preserve">オニザワ　ユタカ</t>
  </si>
  <si>
    <t xml:space="preserve">鬼沢　裕</t>
  </si>
  <si>
    <t xml:space="preserve">981-4256</t>
  </si>
  <si>
    <r>
      <rPr>
        <sz val="11"/>
        <rFont val="Noto Sans"/>
        <family val="2"/>
      </rPr>
      <t xml:space="preserve">宮城県加美郡加美町下川原</t>
    </r>
    <r>
      <rPr>
        <sz val="11"/>
        <rFont val="ＭＳ Ｐゴシック"/>
        <family val="3"/>
        <charset val="128"/>
      </rPr>
      <t xml:space="preserve">2-6-22</t>
    </r>
  </si>
  <si>
    <t xml:space="preserve">0229-38-8025</t>
  </si>
  <si>
    <t xml:space="preserve">dkeor@tohoku.ac.jp</t>
  </si>
  <si>
    <t xml:space="preserve">№0457</t>
  </si>
  <si>
    <t xml:space="preserve">アビコ　シゲル</t>
  </si>
  <si>
    <t xml:space="preserve">安孫子　滋</t>
  </si>
  <si>
    <t xml:space="preserve">775-0101</t>
  </si>
  <si>
    <r>
      <rPr>
        <sz val="11"/>
        <rFont val="Noto Sans"/>
        <family val="2"/>
      </rPr>
      <t xml:space="preserve">徳島県海部郡海南町浅川</t>
    </r>
    <r>
      <rPr>
        <sz val="11"/>
        <rFont val="ＭＳ Ｐゴシック"/>
        <family val="3"/>
        <charset val="128"/>
      </rPr>
      <t xml:space="preserve">1-11-5</t>
    </r>
  </si>
  <si>
    <t xml:space="preserve">0884-31-8134</t>
  </si>
  <si>
    <t xml:space="preserve">hndwbhwjoi@hakuhodody-holdings.co.jp</t>
  </si>
  <si>
    <t xml:space="preserve">№0458</t>
  </si>
  <si>
    <t xml:space="preserve">ヤタベ　タダシ</t>
  </si>
  <si>
    <t xml:space="preserve">谷田部　忠</t>
  </si>
  <si>
    <t xml:space="preserve">891-0403</t>
  </si>
  <si>
    <r>
      <rPr>
        <sz val="11"/>
        <rFont val="Noto Sans"/>
        <family val="2"/>
      </rPr>
      <t xml:space="preserve">鹿児島県指宿市十二町</t>
    </r>
    <r>
      <rPr>
        <sz val="11"/>
        <rFont val="ＭＳ Ｐゴシック"/>
        <family val="3"/>
        <charset val="128"/>
      </rPr>
      <t xml:space="preserve">5-8-1</t>
    </r>
  </si>
  <si>
    <t xml:space="preserve">0993-16-0077</t>
  </si>
  <si>
    <t xml:space="preserve">gkesr@alinco.co.jp</t>
  </si>
  <si>
    <t xml:space="preserve">№0459</t>
  </si>
  <si>
    <t xml:space="preserve">ナガツカ　セツコ</t>
  </si>
  <si>
    <t xml:space="preserve">長塚　節子</t>
  </si>
  <si>
    <t xml:space="preserve">843-0302</t>
  </si>
  <si>
    <r>
      <rPr>
        <sz val="11"/>
        <rFont val="Noto Sans"/>
        <family val="2"/>
      </rPr>
      <t xml:space="preserve">佐賀県藤津郡嬉野町下野</t>
    </r>
    <r>
      <rPr>
        <sz val="11"/>
        <rFont val="ＭＳ Ｐゴシック"/>
        <family val="3"/>
        <charset val="128"/>
      </rPr>
      <t xml:space="preserve">378-12</t>
    </r>
  </si>
  <si>
    <t xml:space="preserve">0954-24-6872</t>
  </si>
  <si>
    <t xml:space="preserve">hrauzqwgvz@hikkoshi-sakai.co.jp</t>
  </si>
  <si>
    <t xml:space="preserve">№0460</t>
  </si>
  <si>
    <t xml:space="preserve">フクタニ　シュンイチ</t>
  </si>
  <si>
    <t xml:space="preserve">福谷　俊一</t>
  </si>
  <si>
    <t xml:space="preserve">022-0101</t>
  </si>
  <si>
    <r>
      <rPr>
        <sz val="11"/>
        <rFont val="Noto Sans"/>
        <family val="2"/>
      </rPr>
      <t xml:space="preserve">岩手県大船渡市三陸町越喜来</t>
    </r>
    <r>
      <rPr>
        <sz val="11"/>
        <rFont val="ＭＳ Ｐゴシック"/>
        <family val="3"/>
        <charset val="128"/>
      </rPr>
      <t xml:space="preserve">1-14-3</t>
    </r>
  </si>
  <si>
    <t xml:space="preserve">0192-11-7515</t>
  </si>
  <si>
    <t xml:space="preserve">nofxm@nabco-door.co.jp</t>
  </si>
  <si>
    <t xml:space="preserve">№0461</t>
  </si>
  <si>
    <t xml:space="preserve">イワハラ　カズヒコ</t>
  </si>
  <si>
    <t xml:space="preserve">岩原　和彦</t>
  </si>
  <si>
    <t xml:space="preserve">444-0213</t>
  </si>
  <si>
    <r>
      <rPr>
        <sz val="11"/>
        <rFont val="Noto Sans"/>
        <family val="2"/>
      </rPr>
      <t xml:space="preserve">愛知県岡崎市坂左右町</t>
    </r>
    <r>
      <rPr>
        <sz val="11"/>
        <rFont val="ＭＳ Ｐゴシック"/>
        <family val="3"/>
        <charset val="128"/>
      </rPr>
      <t xml:space="preserve">1-23-35</t>
    </r>
  </si>
  <si>
    <t xml:space="preserve">0564-92-0582</t>
  </si>
  <si>
    <t xml:space="preserve">oscroggype@chubu.ac.jp</t>
  </si>
  <si>
    <t xml:space="preserve">№0462</t>
  </si>
  <si>
    <t xml:space="preserve">コバリ　トシオ</t>
  </si>
  <si>
    <t xml:space="preserve">小針　敏雄</t>
  </si>
  <si>
    <t xml:space="preserve">413-0715</t>
  </si>
  <si>
    <r>
      <rPr>
        <sz val="11"/>
        <rFont val="Noto Sans"/>
        <family val="2"/>
      </rPr>
      <t xml:space="preserve">静岡県下田市宇土金</t>
    </r>
    <r>
      <rPr>
        <sz val="11"/>
        <rFont val="ＭＳ Ｐゴシック"/>
        <family val="3"/>
        <charset val="128"/>
      </rPr>
      <t xml:space="preserve">710-20</t>
    </r>
  </si>
  <si>
    <t xml:space="preserve">0558-51-3742</t>
  </si>
  <si>
    <t xml:space="preserve">zmagf@shizuoka.jp</t>
  </si>
  <si>
    <t xml:space="preserve">№0463</t>
  </si>
  <si>
    <t xml:space="preserve">ヤブ　マサアキ</t>
  </si>
  <si>
    <t xml:space="preserve">薮　正明</t>
  </si>
  <si>
    <t xml:space="preserve">959-1262</t>
  </si>
  <si>
    <r>
      <rPr>
        <sz val="11"/>
        <rFont val="Noto Sans"/>
        <family val="2"/>
      </rPr>
      <t xml:space="preserve">新潟県燕市水道町</t>
    </r>
    <r>
      <rPr>
        <sz val="11"/>
        <rFont val="ＭＳ Ｐゴシック"/>
        <family val="3"/>
        <charset val="128"/>
      </rPr>
      <t xml:space="preserve">1-8-25</t>
    </r>
  </si>
  <si>
    <t xml:space="preserve">0256-89-1159</t>
  </si>
  <si>
    <t xml:space="preserve">kybihgmeqx@ussnet.co.jp</t>
  </si>
  <si>
    <t xml:space="preserve">№0464</t>
  </si>
  <si>
    <t xml:space="preserve">トドロキ　マサヨシ</t>
  </si>
  <si>
    <t xml:space="preserve">轟　正義</t>
  </si>
  <si>
    <t xml:space="preserve">408-0111</t>
  </si>
  <si>
    <r>
      <rPr>
        <sz val="11"/>
        <rFont val="Noto Sans"/>
        <family val="2"/>
      </rPr>
      <t xml:space="preserve">山梨県北杜市須玉町穴平</t>
    </r>
    <r>
      <rPr>
        <sz val="11"/>
        <rFont val="ＭＳ Ｐゴシック"/>
        <family val="3"/>
        <charset val="128"/>
      </rPr>
      <t xml:space="preserve">6-24-24</t>
    </r>
  </si>
  <si>
    <t xml:space="preserve">0551-91-6346</t>
  </si>
  <si>
    <t xml:space="preserve">vxlvi@ibjl.co.jp</t>
  </si>
  <si>
    <t xml:space="preserve">№0465</t>
  </si>
  <si>
    <t xml:space="preserve">アサハラ　ユキコ</t>
  </si>
  <si>
    <t xml:space="preserve">浅原　幸子</t>
  </si>
  <si>
    <t xml:space="preserve">901-0412</t>
  </si>
  <si>
    <r>
      <rPr>
        <sz val="11"/>
        <rFont val="Noto Sans"/>
        <family val="2"/>
      </rPr>
      <t xml:space="preserve">沖縄県島尻郡東風平町上田原</t>
    </r>
    <r>
      <rPr>
        <sz val="11"/>
        <rFont val="ＭＳ Ｐゴシック"/>
        <family val="3"/>
        <charset val="128"/>
      </rPr>
      <t xml:space="preserve">37-1</t>
    </r>
  </si>
  <si>
    <t xml:space="preserve">098-695-0414</t>
  </si>
  <si>
    <t xml:space="preserve">cdpceqodyh@sankosangyo.co.jp</t>
  </si>
  <si>
    <t xml:space="preserve">№0466</t>
  </si>
  <si>
    <t xml:space="preserve">ヒロナカ　ミチコ</t>
  </si>
  <si>
    <t xml:space="preserve">弘中　満智子</t>
  </si>
  <si>
    <t xml:space="preserve">787-0052</t>
  </si>
  <si>
    <r>
      <rPr>
        <sz val="11"/>
        <rFont val="Noto Sans"/>
        <family val="2"/>
      </rPr>
      <t xml:space="preserve">高知県四万十市赤松町</t>
    </r>
    <r>
      <rPr>
        <sz val="11"/>
        <rFont val="ＭＳ Ｐゴシック"/>
        <family val="3"/>
        <charset val="128"/>
      </rPr>
      <t xml:space="preserve">4-45-1</t>
    </r>
  </si>
  <si>
    <t xml:space="preserve">0880-94-9472</t>
  </si>
  <si>
    <t xml:space="preserve">ccmsf@kochi.jp</t>
  </si>
  <si>
    <t xml:space="preserve">№0467</t>
  </si>
  <si>
    <t xml:space="preserve">カルベ　ケンジ</t>
  </si>
  <si>
    <t xml:space="preserve">軽部　健二</t>
  </si>
  <si>
    <t xml:space="preserve">840-0213</t>
  </si>
  <si>
    <r>
      <rPr>
        <sz val="11"/>
        <rFont val="Noto Sans"/>
        <family val="2"/>
      </rPr>
      <t xml:space="preserve">佐賀県佐賀郡大和町久留間</t>
    </r>
    <r>
      <rPr>
        <sz val="11"/>
        <rFont val="ＭＳ Ｐゴシック"/>
        <family val="3"/>
        <charset val="128"/>
      </rPr>
      <t xml:space="preserve">3-4-14</t>
    </r>
  </si>
  <si>
    <t xml:space="preserve">0952-62-4186</t>
  </si>
  <si>
    <t xml:space="preserve">zwifrckqyw@senshukai.co.jp</t>
  </si>
  <si>
    <t xml:space="preserve">№0468</t>
  </si>
  <si>
    <t xml:space="preserve">アナイ　マサオ</t>
  </si>
  <si>
    <t xml:space="preserve">穴井　正男</t>
  </si>
  <si>
    <t xml:space="preserve">869-0412</t>
  </si>
  <si>
    <r>
      <rPr>
        <sz val="11"/>
        <rFont val="Noto Sans"/>
        <family val="2"/>
      </rPr>
      <t xml:space="preserve">熊本県宇土市岩古曽町</t>
    </r>
    <r>
      <rPr>
        <sz val="11"/>
        <rFont val="ＭＳ Ｐゴシック"/>
        <family val="3"/>
        <charset val="128"/>
      </rPr>
      <t xml:space="preserve">1-29-2</t>
    </r>
  </si>
  <si>
    <t xml:space="preserve">0964-39-0898</t>
  </si>
  <si>
    <t xml:space="preserve">qzlzc@toshibatec.co.jp</t>
  </si>
  <si>
    <t xml:space="preserve">№0469</t>
  </si>
  <si>
    <t xml:space="preserve">ウエモト　エイイチ</t>
  </si>
  <si>
    <t xml:space="preserve">上本　英一</t>
  </si>
  <si>
    <t xml:space="preserve">395-0028</t>
  </si>
  <si>
    <r>
      <rPr>
        <sz val="11"/>
        <rFont val="Noto Sans"/>
        <family val="2"/>
      </rPr>
      <t xml:space="preserve">長野県飯田市長姫町</t>
    </r>
    <r>
      <rPr>
        <sz val="11"/>
        <rFont val="ＭＳ Ｐゴシック"/>
        <family val="3"/>
        <charset val="128"/>
      </rPr>
      <t xml:space="preserve">6-10-10</t>
    </r>
  </si>
  <si>
    <t xml:space="preserve">0265-61-5598</t>
  </si>
  <si>
    <t xml:space="preserve">rwboucldzd@maff.go.jp</t>
  </si>
  <si>
    <t xml:space="preserve">№0470</t>
  </si>
  <si>
    <t xml:space="preserve">イクイ　トモカ</t>
  </si>
  <si>
    <t xml:space="preserve">生井　友香</t>
  </si>
  <si>
    <t xml:space="preserve">090-0042</t>
  </si>
  <si>
    <r>
      <rPr>
        <sz val="11"/>
        <rFont val="Noto Sans"/>
        <family val="2"/>
      </rPr>
      <t xml:space="preserve">北海道北見市北二条西</t>
    </r>
    <r>
      <rPr>
        <sz val="11"/>
        <rFont val="ＭＳ Ｐゴシック"/>
        <family val="3"/>
        <charset val="128"/>
      </rPr>
      <t xml:space="preserve">3600</t>
    </r>
  </si>
  <si>
    <t xml:space="preserve">0157-53-1016</t>
  </si>
  <si>
    <t xml:space="preserve">udfox@hokudai.ac.jp</t>
  </si>
  <si>
    <t xml:space="preserve">問題２リスト（問題）</t>
  </si>
  <si>
    <t xml:space="preserve">問題２リスト（正解）</t>
  </si>
  <si>
    <t xml:space="preserve">取引先番号</t>
  </si>
  <si>
    <t xml:space="preserve">取引先コード</t>
  </si>
  <si>
    <t xml:space="preserve">商品コード</t>
  </si>
  <si>
    <t xml:space="preserve">電話番号</t>
  </si>
  <si>
    <t xml:space="preserve">メールアドレス</t>
  </si>
  <si>
    <r>
      <rPr>
        <sz val="11"/>
        <rFont val="ＭＳ Ｐゴシック"/>
        <family val="3"/>
        <charset val="128"/>
      </rPr>
      <t xml:space="preserve">TY52</t>
    </r>
    <r>
      <rPr>
        <sz val="11"/>
        <color rgb="FFFF0000"/>
        <rFont val="ＭＳ Ｐゴシック"/>
        <family val="3"/>
        <charset val="128"/>
      </rPr>
      <t xml:space="preserve">N</t>
    </r>
    <r>
      <rPr>
        <sz val="11"/>
        <rFont val="ＭＳ Ｐゴシック"/>
        <family val="3"/>
        <charset val="128"/>
      </rPr>
      <t xml:space="preserve">CO0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ET</t>
    </r>
    <r>
      <rPr>
        <sz val="11"/>
        <color rgb="FFFF0000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14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5-YW9905S</t>
    </r>
  </si>
  <si>
    <r>
      <rPr>
        <sz val="11"/>
        <rFont val="ＭＳ Ｐゴシック"/>
        <family val="3"/>
        <charset val="128"/>
      </rPr>
      <t xml:space="preserve">0187-85-8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3</t>
    </r>
    <r>
      <rPr>
        <sz val="11"/>
        <color rgb="FFFF0000"/>
        <rFont val="ＭＳ Ｐゴシック"/>
        <family val="3"/>
        <charset val="128"/>
      </rPr>
      <t xml:space="preserve">8</t>
    </r>
  </si>
  <si>
    <r>
      <rPr>
        <sz val="11"/>
        <rFont val="ＭＳ Ｐゴシック"/>
        <family val="3"/>
        <charset val="128"/>
      </rPr>
      <t xml:space="preserve">zlfs</t>
    </r>
    <r>
      <rPr>
        <sz val="11"/>
        <color rgb="FFFF0000"/>
        <rFont val="ＭＳ Ｐゴシック"/>
        <family val="3"/>
        <charset val="128"/>
      </rPr>
      <t xml:space="preserve">hn</t>
    </r>
    <r>
      <rPr>
        <sz val="11"/>
        <rFont val="ＭＳ Ｐゴシック"/>
        <family val="3"/>
        <charset val="128"/>
      </rPr>
      <t xml:space="preserve">pfio@titankogyo.co.jp</t>
    </r>
  </si>
  <si>
    <t xml:space="preserve">TY52MCO019</t>
  </si>
  <si>
    <t xml:space="preserve">ETK1495-YW9905S</t>
  </si>
  <si>
    <t xml:space="preserve">0187-85-8839</t>
  </si>
  <si>
    <t xml:space="preserve">zlfsnhpfio@titankogyo.co.jp</t>
  </si>
  <si>
    <r>
      <rPr>
        <sz val="11"/>
        <rFont val="ＭＳ Ｐゴシック"/>
        <family val="3"/>
        <charset val="128"/>
      </rPr>
      <t xml:space="preserve">IT40FCO5</t>
    </r>
    <r>
      <rPr>
        <sz val="11"/>
        <color rgb="FFFF0000"/>
        <rFont val="ＭＳ Ｐゴシック"/>
        <family val="3"/>
        <charset val="128"/>
      </rPr>
      <t xml:space="preserve">91</t>
    </r>
  </si>
  <si>
    <t xml:space="preserve">LGO1229-IY0307D</t>
  </si>
  <si>
    <t xml:space="preserve">0735-85-3644</t>
  </si>
  <si>
    <t xml:space="preserve">dmajv@plamatels.co.jp</t>
  </si>
  <si>
    <t xml:space="preserve">IT40FCO519</t>
  </si>
  <si>
    <t xml:space="preserve">KE69FGO761</t>
  </si>
  <si>
    <t xml:space="preserve">TSW1974-VE9402S</t>
  </si>
  <si>
    <t xml:space="preserve">087-845-5496</t>
  </si>
  <si>
    <t xml:space="preserve">wistaendky@jbaudit.go.jp</t>
  </si>
  <si>
    <r>
      <rPr>
        <sz val="11"/>
        <rFont val="ＭＳ Ｐゴシック"/>
        <family val="3"/>
        <charset val="128"/>
      </rPr>
      <t xml:space="preserve">KM79F</t>
    </r>
    <r>
      <rPr>
        <sz val="11"/>
        <color rgb="FFFF0000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O797</t>
    </r>
  </si>
  <si>
    <r>
      <rPr>
        <sz val="11"/>
        <rFont val="ＭＳ Ｐゴシック"/>
        <family val="3"/>
        <charset val="128"/>
      </rPr>
      <t xml:space="preserve">MHZ0231-BK980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D</t>
    </r>
  </si>
  <si>
    <r>
      <rPr>
        <sz val="11"/>
        <rFont val="ＭＳ Ｐゴシック"/>
        <family val="3"/>
        <charset val="128"/>
      </rPr>
      <t xml:space="preserve">0894-83-93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famzu@kokus</t>
    </r>
    <r>
      <rPr>
        <sz val="11"/>
        <color rgb="FFFF0000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n.go.jp</t>
    </r>
  </si>
  <si>
    <t xml:space="preserve">KM79FGO797</t>
  </si>
  <si>
    <t xml:space="preserve">MHZ0231-BK9809D</t>
  </si>
  <si>
    <t xml:space="preserve">0894-83-9361</t>
  </si>
  <si>
    <t xml:space="preserve">famzu@kokusen.go.jp</t>
  </si>
  <si>
    <t xml:space="preserve">YZ10FCO913</t>
  </si>
  <si>
    <t xml:space="preserve">CBZ0354-IY9708L</t>
  </si>
  <si>
    <t xml:space="preserve">0776-20-9070</t>
  </si>
  <si>
    <t xml:space="preserve">wyflmkvkbg@shinkobe-denki.co.jp</t>
  </si>
  <si>
    <r>
      <rPr>
        <sz val="11"/>
        <color rgb="FFFF0000"/>
        <rFont val="ＭＳ Ｐゴシック"/>
        <family val="3"/>
        <charset val="128"/>
      </rPr>
      <t xml:space="preserve">k</t>
    </r>
    <r>
      <rPr>
        <sz val="11"/>
        <rFont val="ＭＳ Ｐゴシック"/>
        <family val="3"/>
        <charset val="128"/>
      </rPr>
      <t xml:space="preserve">M39FGO0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8</t>
    </r>
  </si>
  <si>
    <t xml:space="preserve">FMU1313-BK0512S</t>
  </si>
  <si>
    <t xml:space="preserve">0185-17-1389</t>
  </si>
  <si>
    <r>
      <rPr>
        <sz val="11"/>
        <rFont val="ＭＳ Ｐゴシック"/>
        <family val="3"/>
        <charset val="128"/>
      </rPr>
      <t xml:space="preserve">tf</t>
    </r>
    <r>
      <rPr>
        <sz val="11"/>
        <color rgb="FFFF0000"/>
        <rFont val="ＭＳ Ｐゴシック"/>
        <family val="3"/>
        <charset val="128"/>
      </rPr>
      <t xml:space="preserve">v</t>
    </r>
    <r>
      <rPr>
        <sz val="11"/>
        <rFont val="ＭＳ Ｐゴシック"/>
        <family val="3"/>
        <charset val="128"/>
      </rPr>
      <t xml:space="preserve">aa@j</t>
    </r>
    <r>
      <rPr>
        <sz val="11"/>
        <color rgb="FFFF0000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s.go.jp</t>
    </r>
  </si>
  <si>
    <t xml:space="preserve">KM39FGO018</t>
  </si>
  <si>
    <t xml:space="preserve">tfxaa@jfs.go.jp</t>
  </si>
  <si>
    <t xml:space="preserve">MY74MAC963</t>
  </si>
  <si>
    <r>
      <rPr>
        <sz val="11"/>
        <rFont val="ＭＳ Ｐゴシック"/>
        <family val="3"/>
        <charset val="128"/>
      </rPr>
      <t xml:space="preserve">I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S1751-BK9809L</t>
    </r>
  </si>
  <si>
    <r>
      <rPr>
        <sz val="11"/>
        <rFont val="ＭＳ Ｐゴシック"/>
        <family val="3"/>
        <charset val="128"/>
      </rPr>
      <t xml:space="preserve">024-218-6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mylldnaala@o</t>
    </r>
    <r>
      <rPr>
        <sz val="11"/>
        <color rgb="FFFF0000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u-u.ac.jp</t>
    </r>
  </si>
  <si>
    <t xml:space="preserve">IZS1751-BK9809L</t>
  </si>
  <si>
    <t xml:space="preserve">024-218-6834</t>
  </si>
  <si>
    <t xml:space="preserve">mylldnaala@ohu-u.ac.jp</t>
  </si>
  <si>
    <r>
      <rPr>
        <sz val="11"/>
        <rFont val="ＭＳ Ｐゴシック"/>
        <family val="3"/>
        <charset val="128"/>
      </rPr>
      <t xml:space="preserve">TM77MOR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QAF18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3-PK0305L</t>
    </r>
  </si>
  <si>
    <r>
      <rPr>
        <sz val="11"/>
        <rFont val="ＭＳ Ｐゴシック"/>
        <family val="3"/>
        <charset val="128"/>
      </rPr>
      <t xml:space="preserve">0558-5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-1731</t>
    </r>
  </si>
  <si>
    <t xml:space="preserve">jjdzn@rutsubo.com</t>
  </si>
  <si>
    <t xml:space="preserve">TM77MOR410</t>
  </si>
  <si>
    <t xml:space="preserve">QAF1843-PK0305L</t>
  </si>
  <si>
    <t xml:space="preserve">0558-56-1731</t>
  </si>
  <si>
    <r>
      <rPr>
        <sz val="11"/>
        <rFont val="ＭＳ Ｐゴシック"/>
        <family val="3"/>
        <charset val="128"/>
      </rPr>
      <t xml:space="preserve">MT63M</t>
    </r>
    <r>
      <rPr>
        <sz val="11"/>
        <color rgb="FFFF0000"/>
        <rFont val="ＭＳ Ｐゴシック"/>
        <family val="3"/>
        <charset val="128"/>
      </rPr>
      <t xml:space="preserve">E</t>
    </r>
    <r>
      <rPr>
        <sz val="11"/>
        <rFont val="ＭＳ Ｐゴシック"/>
        <family val="3"/>
        <charset val="128"/>
      </rPr>
      <t xml:space="preserve">O905</t>
    </r>
  </si>
  <si>
    <t xml:space="preserve">WVY0021-VE0206D</t>
  </si>
  <si>
    <r>
      <rPr>
        <sz val="11"/>
        <rFont val="ＭＳ Ｐゴシック"/>
        <family val="3"/>
        <charset val="128"/>
      </rPr>
      <t xml:space="preserve">0980-58-80</t>
    </r>
    <r>
      <rPr>
        <sz val="11"/>
        <color rgb="FFFF0000"/>
        <rFont val="ＭＳ Ｐゴシック"/>
        <family val="3"/>
        <charset val="128"/>
      </rPr>
      <t xml:space="preserve">l</t>
    </r>
    <r>
      <rPr>
        <sz val="11"/>
        <rFont val="ＭＳ Ｐゴシック"/>
        <family val="3"/>
        <charset val="128"/>
      </rPr>
      <t xml:space="preserve">1</t>
    </r>
  </si>
  <si>
    <t xml:space="preserve">lljcttdvlz@yusei.go.jp</t>
  </si>
  <si>
    <t xml:space="preserve">MT63MGO905</t>
  </si>
  <si>
    <t xml:space="preserve">0980-58-8011</t>
  </si>
  <si>
    <r>
      <rPr>
        <sz val="11"/>
        <rFont val="ＭＳ Ｐゴシック"/>
        <family val="3"/>
        <charset val="128"/>
      </rPr>
      <t xml:space="preserve">AT98F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C263</t>
    </r>
  </si>
  <si>
    <r>
      <rPr>
        <sz val="11"/>
        <rFont val="ＭＳ Ｐゴシック"/>
        <family val="3"/>
        <charset val="128"/>
      </rPr>
      <t xml:space="preserve">PH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0732-YW0106L</t>
    </r>
  </si>
  <si>
    <r>
      <rPr>
        <sz val="11"/>
        <rFont val="ＭＳ Ｐゴシック"/>
        <family val="3"/>
        <charset val="128"/>
      </rPr>
      <t xml:space="preserve">043-76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-7535</t>
    </r>
  </si>
  <si>
    <r>
      <rPr>
        <sz val="11"/>
        <rFont val="ＭＳ Ｐゴシック"/>
        <family val="3"/>
        <charset val="128"/>
      </rPr>
      <t xml:space="preserve">cikzk@way</t>
    </r>
    <r>
      <rPr>
        <sz val="11"/>
        <color rgb="FFFF0000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.ac.jp</t>
    </r>
  </si>
  <si>
    <t xml:space="preserve">AT98FAC263</t>
  </si>
  <si>
    <t xml:space="preserve">PHV0732-YW0106L</t>
  </si>
  <si>
    <t xml:space="preserve">043-762-7535</t>
  </si>
  <si>
    <t xml:space="preserve">cikzk@wayo.ac.jp</t>
  </si>
  <si>
    <t xml:space="preserve">ON38FCO738</t>
  </si>
  <si>
    <t xml:space="preserve">OQA0622-RD0408L</t>
  </si>
  <si>
    <t xml:space="preserve">0829-36-9097</t>
  </si>
  <si>
    <t xml:space="preserve">qqxyidknvf@vtec.co.jp</t>
  </si>
  <si>
    <t xml:space="preserve">TK74MCO949</t>
  </si>
  <si>
    <t xml:space="preserve">GHO0889-YW9402L</t>
  </si>
  <si>
    <t xml:space="preserve">025-839-4786</t>
  </si>
  <si>
    <t xml:space="preserve">tdpyx@career-bank.co.jp</t>
  </si>
  <si>
    <t xml:space="preserve">KA69FCO028</t>
  </si>
  <si>
    <t xml:space="preserve">SPM1305-GN9802D</t>
  </si>
  <si>
    <t xml:space="preserve">0198-79-5296</t>
  </si>
  <si>
    <t xml:space="preserve">vldvsjbkyd@tsuken.co.jp</t>
  </si>
  <si>
    <t xml:space="preserve">ER75MCO028</t>
  </si>
  <si>
    <r>
      <rPr>
        <sz val="11"/>
        <rFont val="ＭＳ Ｐゴシック"/>
        <family val="3"/>
        <charset val="128"/>
      </rPr>
      <t xml:space="preserve">XHR1660-EL99</t>
    </r>
    <r>
      <rPr>
        <sz val="11"/>
        <color rgb="FFFF0000"/>
        <rFont val="ＭＳ Ｐゴシック"/>
        <family val="3"/>
        <charset val="128"/>
      </rPr>
      <t xml:space="preserve">80</t>
    </r>
    <r>
      <rPr>
        <sz val="11"/>
        <rFont val="ＭＳ Ｐゴシック"/>
        <family val="3"/>
        <charset val="128"/>
      </rPr>
      <t xml:space="preserve">L</t>
    </r>
  </si>
  <si>
    <t xml:space="preserve">0198-27-4141</t>
  </si>
  <si>
    <r>
      <rPr>
        <sz val="11"/>
        <rFont val="ＭＳ Ｐゴシック"/>
        <family val="3"/>
        <charset val="128"/>
      </rPr>
      <t xml:space="preserve">bkqps@fr</t>
    </r>
    <r>
      <rPr>
        <sz val="11"/>
        <color rgb="FFFF0000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und.c</t>
    </r>
    <r>
      <rPr>
        <sz val="11"/>
        <color rgb="FFFF0000"/>
        <rFont val="ＭＳ Ｐゴシック"/>
        <family val="3"/>
        <charset val="128"/>
      </rPr>
      <t xml:space="preserve">u</t>
    </r>
    <r>
      <rPr>
        <sz val="11"/>
        <rFont val="ＭＳ Ｐゴシック"/>
        <family val="3"/>
        <charset val="128"/>
      </rPr>
      <t xml:space="preserve">.jp</t>
    </r>
  </si>
  <si>
    <t xml:space="preserve">XHR1660-EL9908L</t>
  </si>
  <si>
    <t xml:space="preserve">bkqps@freund.co.jp</t>
  </si>
  <si>
    <r>
      <rPr>
        <sz val="11"/>
        <rFont val="ＭＳ Ｐゴシック"/>
        <family val="3"/>
        <charset val="128"/>
      </rPr>
      <t xml:space="preserve">KH13FOR3</t>
    </r>
    <r>
      <rPr>
        <sz val="11"/>
        <color rgb="FFFF0000"/>
        <rFont val="ＭＳ Ｐゴシック"/>
        <family val="3"/>
        <charset val="128"/>
      </rPr>
      <t xml:space="preserve">61</t>
    </r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LX</t>
    </r>
    <r>
      <rPr>
        <sz val="11"/>
        <color rgb="FFFF0000"/>
        <rFont val="ＭＳ Ｐゴシック"/>
        <family val="3"/>
        <charset val="128"/>
      </rPr>
      <t xml:space="preserve">I</t>
    </r>
    <r>
      <rPr>
        <sz val="11"/>
        <rFont val="ＭＳ Ｐゴシック"/>
        <family val="3"/>
        <charset val="128"/>
      </rPr>
      <t xml:space="preserve">011-BN0204D</t>
    </r>
  </si>
  <si>
    <r>
      <rPr>
        <sz val="11"/>
        <rFont val="ＭＳ Ｐゴシック"/>
        <family val="3"/>
        <charset val="128"/>
      </rPr>
      <t xml:space="preserve">048-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57-90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color rgb="FFFF0000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ylx</t>
    </r>
    <r>
      <rPr>
        <sz val="11"/>
        <color rgb="FFFF0000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akuj@saitama.lg.jp</t>
    </r>
  </si>
  <si>
    <t xml:space="preserve">KH13FOR352</t>
  </si>
  <si>
    <t xml:space="preserve">ILX1011-BN0204D</t>
  </si>
  <si>
    <t xml:space="preserve">048-157-9074</t>
  </si>
  <si>
    <t xml:space="preserve">ecylxoakuj@saitama.lg.jp</t>
  </si>
  <si>
    <t xml:space="preserve">HK20MAC567</t>
  </si>
  <si>
    <t xml:space="preserve">ATC0793-BK9310D</t>
  </si>
  <si>
    <r>
      <rPr>
        <sz val="11"/>
        <rFont val="ＭＳ Ｐゴシック"/>
        <family val="3"/>
        <charset val="128"/>
      </rPr>
      <t xml:space="preserve">07</t>
    </r>
    <r>
      <rPr>
        <sz val="11"/>
        <color rgb="FFFF0000"/>
        <rFont val="ＭＳ Ｐゴシック"/>
        <family val="3"/>
        <charset val="128"/>
      </rPr>
      <t xml:space="preserve">5</t>
    </r>
    <r>
      <rPr>
        <sz val="11"/>
        <rFont val="ＭＳ Ｐゴシック"/>
        <family val="3"/>
        <charset val="128"/>
      </rPr>
      <t xml:space="preserve">-146-02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lowig@osaka-wu.</t>
    </r>
    <r>
      <rPr>
        <sz val="11"/>
        <color rgb="FFFF0000"/>
        <rFont val="ＭＳ Ｐゴシック"/>
        <family val="3"/>
        <charset val="128"/>
      </rPr>
      <t xml:space="preserve">co</t>
    </r>
    <r>
      <rPr>
        <sz val="11"/>
        <rFont val="ＭＳ Ｐゴシック"/>
        <family val="3"/>
        <charset val="128"/>
      </rPr>
      <t xml:space="preserve">.jp</t>
    </r>
  </si>
  <si>
    <t xml:space="preserve">072-146-0261</t>
  </si>
  <si>
    <t xml:space="preserve">lowig@osaka-wu.ac.jp</t>
  </si>
  <si>
    <t xml:space="preserve">MS36MGO351</t>
  </si>
  <si>
    <t xml:space="preserve">XSG0366-BN9601L</t>
  </si>
  <si>
    <r>
      <rPr>
        <sz val="11"/>
        <rFont val="ＭＳ Ｐゴシック"/>
        <family val="3"/>
        <charset val="128"/>
      </rPr>
      <t xml:space="preserve">048-191-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723</t>
    </r>
  </si>
  <si>
    <t xml:space="preserve">gmdgpojmkm@mofa.go.jp</t>
  </si>
  <si>
    <t xml:space="preserve">048-191-7723</t>
  </si>
  <si>
    <t xml:space="preserve">MK24FAC453</t>
  </si>
  <si>
    <r>
      <rPr>
        <sz val="11"/>
        <rFont val="ＭＳ Ｐゴシック"/>
        <family val="3"/>
        <charset val="128"/>
      </rPr>
      <t xml:space="preserve">LTC0051-GN9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08L</t>
    </r>
  </si>
  <si>
    <r>
      <rPr>
        <sz val="11"/>
        <rFont val="ＭＳ Ｐゴシック"/>
        <family val="3"/>
        <charset val="128"/>
      </rPr>
      <t xml:space="preserve">052-783-930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guojm@doho.ac.jp</t>
  </si>
  <si>
    <t xml:space="preserve">LTC0051-GN9908L</t>
  </si>
  <si>
    <t xml:space="preserve">052-783-9309</t>
  </si>
  <si>
    <r>
      <rPr>
        <sz val="11"/>
        <color rgb="FFFF0000"/>
        <rFont val="ＭＳ Ｐゴシック"/>
        <family val="3"/>
        <charset val="128"/>
      </rPr>
      <t xml:space="preserve">HY</t>
    </r>
    <r>
      <rPr>
        <sz val="11"/>
        <rFont val="ＭＳ Ｐゴシック"/>
        <family val="3"/>
        <charset val="128"/>
      </rPr>
      <t xml:space="preserve">11FAC069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color rgb="FFFF0000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U1509-IY9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11D</t>
    </r>
  </si>
  <si>
    <r>
      <rPr>
        <sz val="11"/>
        <rFont val="ＭＳ Ｐゴシック"/>
        <family val="3"/>
        <charset val="128"/>
      </rPr>
      <t xml:space="preserve">011-8</t>
    </r>
    <r>
      <rPr>
        <sz val="11"/>
        <color rgb="FFFF0000"/>
        <rFont val="ＭＳ Ｐゴシック"/>
        <family val="3"/>
        <charset val="128"/>
      </rPr>
      <t xml:space="preserve">59</t>
    </r>
    <r>
      <rPr>
        <sz val="11"/>
        <rFont val="ＭＳ Ｐゴシック"/>
        <family val="3"/>
        <charset val="128"/>
      </rPr>
      <t xml:space="preserve">-4871</t>
    </r>
  </si>
  <si>
    <r>
      <rPr>
        <sz val="11"/>
        <rFont val="ＭＳ Ｐゴシック"/>
        <family val="3"/>
        <charset val="128"/>
      </rPr>
      <t xml:space="preserve">clxuehplii@hokkai</t>
    </r>
    <r>
      <rPr>
        <sz val="11"/>
        <color rgb="FFFF0000"/>
        <rFont val="ＭＳ Ｐゴシック"/>
        <family val="3"/>
        <charset val="128"/>
      </rPr>
      <t xml:space="preserve">do</t>
    </r>
    <r>
      <rPr>
        <sz val="11"/>
        <rFont val="ＭＳ Ｐゴシック"/>
        <family val="3"/>
        <charset val="128"/>
      </rPr>
      <t xml:space="preserve">-u.ac.jp</t>
    </r>
  </si>
  <si>
    <t xml:space="preserve">YH11FAC069</t>
  </si>
  <si>
    <t xml:space="preserve">IDU1509-IY9611D</t>
  </si>
  <si>
    <t xml:space="preserve">011-895-4871</t>
  </si>
  <si>
    <t xml:space="preserve">clxuehplii@hokkai-s-u.ac.jp</t>
  </si>
  <si>
    <t xml:space="preserve">GH72MGO039</t>
  </si>
  <si>
    <t xml:space="preserve">ZVL0556-IY9909S</t>
  </si>
  <si>
    <t xml:space="preserve">0178-47-5324</t>
  </si>
  <si>
    <t xml:space="preserve">lmkbz@kokukin.go.jp</t>
  </si>
  <si>
    <r>
      <rPr>
        <sz val="11"/>
        <rFont val="ＭＳ Ｐゴシック"/>
        <family val="3"/>
        <charset val="128"/>
      </rPr>
      <t xml:space="preserve">KM86FOR3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MF</t>
    </r>
    <r>
      <rPr>
        <sz val="11"/>
        <color rgb="FFFF0000"/>
        <rFont val="ＭＳ Ｐゴシック"/>
        <family val="3"/>
        <charset val="128"/>
      </rPr>
      <t xml:space="preserve">F</t>
    </r>
    <r>
      <rPr>
        <sz val="11"/>
        <rFont val="ＭＳ Ｐゴシック"/>
        <family val="3"/>
        <charset val="128"/>
      </rPr>
      <t xml:space="preserve">0145-BN9210S</t>
    </r>
  </si>
  <si>
    <r>
      <rPr>
        <sz val="11"/>
        <rFont val="ＭＳ Ｐゴシック"/>
        <family val="3"/>
        <charset val="128"/>
      </rPr>
      <t xml:space="preserve">028-399-</t>
    </r>
    <r>
      <rPr>
        <sz val="11"/>
        <color rgb="FFFF0000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565</t>
    </r>
  </si>
  <si>
    <r>
      <rPr>
        <sz val="11"/>
        <rFont val="ＭＳ Ｐゴシック"/>
        <family val="3"/>
        <charset val="128"/>
      </rPr>
      <t xml:space="preserve">pmizbb</t>
    </r>
    <r>
      <rPr>
        <sz val="11"/>
        <color rgb="FFFF0000"/>
        <rFont val="ＭＳ Ｐゴシック"/>
        <family val="3"/>
        <charset val="128"/>
      </rPr>
      <t xml:space="preserve">l</t>
    </r>
    <r>
      <rPr>
        <sz val="11"/>
        <rFont val="ＭＳ Ｐゴシック"/>
        <family val="3"/>
        <charset val="128"/>
      </rPr>
      <t xml:space="preserve">uuk@tochigi.jp</t>
    </r>
  </si>
  <si>
    <t xml:space="preserve">KM86FOR321</t>
  </si>
  <si>
    <t xml:space="preserve">MFE0145-BN9210S</t>
  </si>
  <si>
    <t xml:space="preserve">028-399-6565</t>
  </si>
  <si>
    <t xml:space="preserve">pmizbbruuk@tochigi.jp</t>
  </si>
  <si>
    <t xml:space="preserve">OM83MOR066</t>
  </si>
  <si>
    <t xml:space="preserve">ZAP0496-VE9807D</t>
  </si>
  <si>
    <t xml:space="preserve">0123-80-3159</t>
  </si>
  <si>
    <r>
      <rPr>
        <sz val="11"/>
        <rFont val="ＭＳ Ｐゴシック"/>
        <family val="3"/>
        <charset val="128"/>
      </rPr>
      <t xml:space="preserve">qztka@hokkaido.j</t>
    </r>
    <r>
      <rPr>
        <sz val="11"/>
        <color rgb="FFFF0000"/>
        <rFont val="ＭＳ Ｐゴシック"/>
        <family val="3"/>
        <charset val="128"/>
      </rPr>
      <t xml:space="preserve">q</t>
    </r>
  </si>
  <si>
    <t xml:space="preserve">qztka@hokkaido.jp</t>
  </si>
  <si>
    <r>
      <rPr>
        <sz val="11"/>
        <rFont val="ＭＳ Ｐゴシック"/>
        <family val="3"/>
        <charset val="128"/>
      </rPr>
      <t xml:space="preserve">IS14FCO</t>
    </r>
    <r>
      <rPr>
        <sz val="11"/>
        <color rgb="FFFF0000"/>
        <rFont val="ＭＳ Ｐゴシック"/>
        <family val="3"/>
        <charset val="128"/>
      </rPr>
      <t xml:space="preserve">86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DHA1668</t>
    </r>
    <r>
      <rPr>
        <sz val="11"/>
        <color rgb="FFFF0000"/>
        <rFont val="ＭＳ Ｐゴシック"/>
        <family val="3"/>
        <charset val="128"/>
      </rPr>
      <t xml:space="preserve">P-</t>
    </r>
    <r>
      <rPr>
        <sz val="11"/>
        <rFont val="ＭＳ Ｐゴシック"/>
        <family val="3"/>
        <charset val="128"/>
      </rPr>
      <t xml:space="preserve">K0209D</t>
    </r>
  </si>
  <si>
    <t xml:space="preserve">0858-22-3652</t>
  </si>
  <si>
    <t xml:space="preserve">zelzwqnbkp@ns-sol.co.jp</t>
  </si>
  <si>
    <t xml:space="preserve">IS14FCO689</t>
  </si>
  <si>
    <t xml:space="preserve">DHA1668-PK0209D</t>
  </si>
  <si>
    <t xml:space="preserve">HT28FOR969</t>
  </si>
  <si>
    <r>
      <rPr>
        <sz val="11"/>
        <rFont val="ＭＳ Ｐゴシック"/>
        <family val="3"/>
        <charset val="128"/>
      </rPr>
      <t xml:space="preserve">XOM0016-GN96</t>
    </r>
    <r>
      <rPr>
        <sz val="11"/>
        <color rgb="FFFF0000"/>
        <rFont val="ＭＳ Ｐゴシック"/>
        <family val="3"/>
        <charset val="128"/>
      </rPr>
      <t xml:space="preserve">ll</t>
    </r>
    <r>
      <rPr>
        <sz val="11"/>
        <rFont val="ＭＳ Ｐゴシック"/>
        <family val="3"/>
        <charset val="128"/>
      </rPr>
      <t xml:space="preserve">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color rgb="FFFF0000"/>
        <rFont val="ＭＳ Ｐゴシック"/>
        <family val="3"/>
        <charset val="128"/>
      </rPr>
      <t xml:space="preserve">42</t>
    </r>
    <r>
      <rPr>
        <sz val="11"/>
        <rFont val="ＭＳ Ｐゴシック"/>
        <family val="3"/>
        <charset val="128"/>
      </rPr>
      <t xml:space="preserve">2-38-7162</t>
    </r>
  </si>
  <si>
    <r>
      <rPr>
        <sz val="11"/>
        <rFont val="ＭＳ Ｐゴシック"/>
        <family val="3"/>
        <charset val="128"/>
      </rPr>
      <t xml:space="preserve">ucjev@</t>
    </r>
    <r>
      <rPr>
        <sz val="11"/>
        <color rgb="FFFF0000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ukush</t>
    </r>
    <r>
      <rPr>
        <sz val="11"/>
        <color rgb="FFFF0000"/>
        <rFont val="ＭＳ Ｐゴシック"/>
        <family val="3"/>
        <charset val="128"/>
      </rPr>
      <t xml:space="preserve">j</t>
    </r>
    <r>
      <rPr>
        <sz val="11"/>
        <rFont val="ＭＳ Ｐゴシック"/>
        <family val="3"/>
        <charset val="128"/>
      </rPr>
      <t xml:space="preserve">ma.jp</t>
    </r>
  </si>
  <si>
    <t xml:space="preserve">XOM0016-GN9611S</t>
  </si>
  <si>
    <t xml:space="preserve">0242-38-7162</t>
  </si>
  <si>
    <t xml:space="preserve">ucjev@fukushima.jp</t>
  </si>
  <si>
    <r>
      <rPr>
        <sz val="11"/>
        <rFont val="ＭＳ Ｐゴシック"/>
        <family val="3"/>
        <charset val="128"/>
      </rPr>
      <t xml:space="preserve">BS73</t>
    </r>
    <r>
      <rPr>
        <sz val="11"/>
        <color rgb="FFFF0000"/>
        <rFont val="ＭＳ Ｐゴシック"/>
        <family val="3"/>
        <charset val="128"/>
      </rPr>
      <t xml:space="preserve">CF</t>
    </r>
    <r>
      <rPr>
        <sz val="11"/>
        <rFont val="ＭＳ Ｐゴシック"/>
        <family val="3"/>
        <charset val="128"/>
      </rPr>
      <t xml:space="preserve">O370</t>
    </r>
  </si>
  <si>
    <t xml:space="preserve">DYZ0492-YW9606S</t>
  </si>
  <si>
    <t xml:space="preserve">0274-12-8914</t>
  </si>
  <si>
    <t xml:space="preserve">mmsnanjgoj@nakamichi-leasing.co.jp</t>
  </si>
  <si>
    <t xml:space="preserve">BS73FCO370</t>
  </si>
  <si>
    <r>
      <rPr>
        <sz val="11"/>
        <rFont val="ＭＳ Ｐゴシック"/>
        <family val="3"/>
        <charset val="128"/>
      </rPr>
      <t xml:space="preserve">SK24FOR7</t>
    </r>
    <r>
      <rPr>
        <sz val="11"/>
        <color rgb="FFFF0000"/>
        <rFont val="ＭＳ Ｐゴシック"/>
        <family val="3"/>
        <charset val="128"/>
      </rPr>
      <t xml:space="preserve">17</t>
    </r>
  </si>
  <si>
    <r>
      <rPr>
        <sz val="11"/>
        <rFont val="ＭＳ Ｐゴシック"/>
        <family val="3"/>
        <charset val="128"/>
      </rPr>
      <t xml:space="preserve">QFC0</t>
    </r>
    <r>
      <rPr>
        <sz val="11"/>
        <color rgb="FFFF0000"/>
        <rFont val="ＭＳ Ｐゴシック"/>
        <family val="3"/>
        <charset val="128"/>
      </rPr>
      <t xml:space="preserve">61</t>
    </r>
    <r>
      <rPr>
        <sz val="11"/>
        <rFont val="ＭＳ Ｐゴシック"/>
        <family val="3"/>
        <charset val="128"/>
      </rPr>
      <t xml:space="preserve">3-RD0303D</t>
    </r>
  </si>
  <si>
    <r>
      <rPr>
        <sz val="11"/>
        <rFont val="ＭＳ Ｐゴシック"/>
        <family val="3"/>
        <charset val="128"/>
      </rPr>
      <t xml:space="preserve">0883-15-3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FF0000"/>
        <rFont val="ＭＳ Ｐゴシック"/>
        <family val="3"/>
        <charset val="128"/>
      </rPr>
      <t xml:space="preserve">6</t>
    </r>
  </si>
  <si>
    <t xml:space="preserve">tlwkh@tokushima.jp</t>
  </si>
  <si>
    <t xml:space="preserve">SK24FOR771</t>
  </si>
  <si>
    <t xml:space="preserve">QFC0163-RD0303D</t>
  </si>
  <si>
    <t xml:space="preserve">0883-15-3629</t>
  </si>
  <si>
    <t xml:space="preserve">MT18MGO511</t>
  </si>
  <si>
    <r>
      <rPr>
        <sz val="11"/>
        <rFont val="ＭＳ Ｐゴシック"/>
        <family val="3"/>
        <charset val="128"/>
      </rPr>
      <t xml:space="preserve">Y</t>
    </r>
    <r>
      <rPr>
        <sz val="11"/>
        <color rgb="FFFF0000"/>
        <rFont val="ＭＳ Ｐゴシック"/>
        <family val="3"/>
        <charset val="128"/>
      </rPr>
      <t xml:space="preserve">KH</t>
    </r>
    <r>
      <rPr>
        <sz val="11"/>
        <rFont val="ＭＳ Ｐゴシック"/>
        <family val="3"/>
        <charset val="128"/>
      </rPr>
      <t xml:space="preserve">0300-BN0211D</t>
    </r>
  </si>
  <si>
    <t xml:space="preserve">0594-89-5751</t>
  </si>
  <si>
    <t xml:space="preserve">xsowjyblno@japan-acad.go.jp</t>
  </si>
  <si>
    <t xml:space="preserve">YHK0300-BN0211D</t>
  </si>
  <si>
    <t xml:space="preserve">KY87MCO329</t>
  </si>
  <si>
    <t xml:space="preserve">RTL0176-YW9503S</t>
  </si>
  <si>
    <t xml:space="preserve">0285-15-2516</t>
  </si>
  <si>
    <t xml:space="preserve">raqla@tonechika.co.jp</t>
  </si>
  <si>
    <r>
      <rPr>
        <sz val="11"/>
        <rFont val="ＭＳ Ｐゴシック"/>
        <family val="3"/>
        <charset val="128"/>
      </rPr>
      <t xml:space="preserve">TA58MOR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3</t>
    </r>
    <r>
      <rPr>
        <sz val="11"/>
        <color rgb="FFFF0000"/>
        <rFont val="ＭＳ Ｐゴシック"/>
        <family val="3"/>
        <charset val="128"/>
      </rPr>
      <t xml:space="preserve">6</t>
    </r>
  </si>
  <si>
    <t xml:space="preserve">OFV1930-VE9812S</t>
  </si>
  <si>
    <r>
      <rPr>
        <sz val="11"/>
        <rFont val="ＭＳ Ｐゴシック"/>
        <family val="3"/>
        <charset val="128"/>
      </rPr>
      <t xml:space="preserve">0746</t>
    </r>
    <r>
      <rPr>
        <sz val="11"/>
        <color rgb="FFFF0000"/>
        <rFont val="ＭＳ Ｐゴシック"/>
        <family val="3"/>
        <charset val="128"/>
      </rPr>
      <t xml:space="preserve">-5</t>
    </r>
    <r>
      <rPr>
        <sz val="11"/>
        <rFont val="ＭＳ Ｐゴシック"/>
        <family val="3"/>
        <charset val="128"/>
      </rPr>
      <t xml:space="preserve">7-1626</t>
    </r>
  </si>
  <si>
    <r>
      <rPr>
        <sz val="11"/>
        <rFont val="ＭＳ Ｐゴシック"/>
        <family val="3"/>
        <charset val="128"/>
      </rPr>
      <t xml:space="preserve">fvyzz</t>
    </r>
    <r>
      <rPr>
        <sz val="11"/>
        <color rgb="FFFF0000"/>
        <rFont val="ＭＳ Ｐゴシック"/>
        <family val="3"/>
        <charset val="128"/>
      </rPr>
      <t xml:space="preserve">ea</t>
    </r>
    <r>
      <rPr>
        <sz val="11"/>
        <rFont val="ＭＳ Ｐゴシック"/>
        <family val="3"/>
        <charset val="128"/>
      </rPr>
      <t xml:space="preserve">udz@nara.jp</t>
    </r>
  </si>
  <si>
    <t xml:space="preserve">TA58MOR639</t>
  </si>
  <si>
    <t xml:space="preserve">07465-7-1626</t>
  </si>
  <si>
    <t xml:space="preserve">fvyzzaeudz@nara.jp</t>
  </si>
  <si>
    <t xml:space="preserve">SM49MCO842</t>
  </si>
  <si>
    <t xml:space="preserve">GLS1244-VE9807D</t>
  </si>
  <si>
    <t xml:space="preserve">0952-48-5081</t>
  </si>
  <si>
    <t xml:space="preserve">cjcaf@agasta.co.jp</t>
  </si>
  <si>
    <r>
      <rPr>
        <sz val="11"/>
        <rFont val="ＭＳ Ｐゴシック"/>
        <family val="3"/>
        <charset val="128"/>
      </rPr>
      <t xml:space="preserve">SY</t>
    </r>
    <r>
      <rPr>
        <sz val="11"/>
        <color rgb="FFFF0000"/>
        <rFont val="ＭＳ Ｐゴシック"/>
        <family val="3"/>
        <charset val="128"/>
      </rPr>
      <t xml:space="preserve">19</t>
    </r>
    <r>
      <rPr>
        <sz val="11"/>
        <rFont val="ＭＳ Ｐゴシック"/>
        <family val="3"/>
        <charset val="128"/>
      </rPr>
      <t xml:space="preserve">FCO694</t>
    </r>
  </si>
  <si>
    <r>
      <rPr>
        <sz val="11"/>
        <rFont val="ＭＳ Ｐゴシック"/>
        <family val="3"/>
        <charset val="128"/>
      </rPr>
      <t xml:space="preserve">QUN0577-GN</t>
    </r>
    <r>
      <rPr>
        <sz val="11"/>
        <color rgb="FFFF0000"/>
        <rFont val="ＭＳ Ｐゴシック"/>
        <family val="3"/>
        <charset val="128"/>
      </rPr>
      <t xml:space="preserve">79</t>
    </r>
    <r>
      <rPr>
        <sz val="11"/>
        <rFont val="ＭＳ Ｐゴシック"/>
        <family val="3"/>
        <charset val="128"/>
      </rPr>
      <t xml:space="preserve">10D</t>
    </r>
  </si>
  <si>
    <r>
      <rPr>
        <sz val="11"/>
        <rFont val="ＭＳ Ｐゴシック"/>
        <family val="3"/>
        <charset val="128"/>
      </rPr>
      <t xml:space="preserve">0854-77-0</t>
    </r>
    <r>
      <rPr>
        <sz val="11"/>
        <color rgb="FFFF0000"/>
        <rFont val="ＭＳ Ｐゴシック"/>
        <family val="3"/>
        <charset val="128"/>
      </rPr>
      <t xml:space="preserve">41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wcimrih</t>
    </r>
    <r>
      <rPr>
        <sz val="11"/>
        <color rgb="FFFF0000"/>
        <rFont val="ＭＳ Ｐゴシック"/>
        <family val="3"/>
        <charset val="128"/>
      </rPr>
      <t xml:space="preserve">gv</t>
    </r>
    <r>
      <rPr>
        <sz val="11"/>
        <rFont val="ＭＳ Ｐゴシック"/>
        <family val="3"/>
        <charset val="128"/>
      </rPr>
      <t xml:space="preserve">q@gd-inc.co.jp</t>
    </r>
  </si>
  <si>
    <t xml:space="preserve">SY91FCO694</t>
  </si>
  <si>
    <t xml:space="preserve">QUN0577-GN9710D</t>
  </si>
  <si>
    <t xml:space="preserve">0854-77-0149</t>
  </si>
  <si>
    <t xml:space="preserve">wcimrihvgq@gd-inc.co.jp</t>
  </si>
  <si>
    <r>
      <rPr>
        <sz val="11"/>
        <rFont val="ＭＳ Ｐゴシック"/>
        <family val="3"/>
        <charset val="128"/>
      </rPr>
      <t xml:space="preserve">TA45MCO</t>
    </r>
    <r>
      <rPr>
        <sz val="11"/>
        <color rgb="FFFF0000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13</t>
    </r>
  </si>
  <si>
    <t xml:space="preserve">GFH0033-EL9710L</t>
  </si>
  <si>
    <t xml:space="preserve">0182-71-6335</t>
  </si>
  <si>
    <t xml:space="preserve">tgjkq@tsugami.co.jp</t>
  </si>
  <si>
    <t xml:space="preserve">TA45MCO013</t>
  </si>
  <si>
    <r>
      <rPr>
        <sz val="11"/>
        <rFont val="ＭＳ Ｐゴシック"/>
        <family val="3"/>
        <charset val="128"/>
      </rPr>
      <t xml:space="preserve">KH18FCO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ＭＳ Ｐゴシック"/>
        <family val="3"/>
        <charset val="128"/>
      </rPr>
      <t xml:space="preserve">AT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1688-YW0312L</t>
    </r>
  </si>
  <si>
    <t xml:space="preserve">0947-14-0476</t>
  </si>
  <si>
    <t xml:space="preserve">fbzwcguqhq@daiwair.co.jp</t>
  </si>
  <si>
    <t xml:space="preserve">KH18FCO825</t>
  </si>
  <si>
    <t xml:space="preserve">ATB1688-YW0312L</t>
  </si>
  <si>
    <t xml:space="preserve">MZ92FAC075</t>
  </si>
  <si>
    <t xml:space="preserve">SWJ0245-BN0302S</t>
  </si>
  <si>
    <t xml:space="preserve">0124-53-2998</t>
  </si>
  <si>
    <t xml:space="preserve">sdami@hokudai.ac.jp</t>
  </si>
  <si>
    <r>
      <rPr>
        <sz val="11"/>
        <rFont val="ＭＳ Ｐゴシック"/>
        <family val="3"/>
        <charset val="128"/>
      </rPr>
      <t xml:space="preserve">TM7</t>
    </r>
    <r>
      <rPr>
        <sz val="11"/>
        <color rgb="FFFF0000"/>
        <rFont val="ＭＳ Ｐゴシック"/>
        <family val="3"/>
        <charset val="128"/>
      </rPr>
      <t xml:space="preserve">MO</t>
    </r>
    <r>
      <rPr>
        <sz val="11"/>
        <rFont val="ＭＳ Ｐゴシック"/>
        <family val="3"/>
        <charset val="128"/>
      </rPr>
      <t xml:space="preserve">CO733</t>
    </r>
  </si>
  <si>
    <r>
      <rPr>
        <sz val="11"/>
        <rFont val="ＭＳ Ｐゴシック"/>
        <family val="3"/>
        <charset val="128"/>
      </rPr>
      <t xml:space="preserve">OAK0595-</t>
    </r>
    <r>
      <rPr>
        <sz val="11"/>
        <color rgb="FFFF0000"/>
        <rFont val="ＭＳ Ｐゴシック"/>
        <family val="3"/>
        <charset val="128"/>
      </rPr>
      <t xml:space="preserve">KB</t>
    </r>
    <r>
      <rPr>
        <sz val="11"/>
        <rFont val="ＭＳ Ｐゴシック"/>
        <family val="3"/>
        <charset val="128"/>
      </rPr>
      <t xml:space="preserve">0404S</t>
    </r>
  </si>
  <si>
    <r>
      <rPr>
        <sz val="11"/>
        <rFont val="ＭＳ Ｐゴシック"/>
        <family val="3"/>
        <charset val="128"/>
      </rPr>
      <t xml:space="preserve">082-4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9-880</t>
    </r>
    <r>
      <rPr>
        <sz val="11"/>
        <color rgb="FFFF0000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oayntr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lbd@inu</t>
    </r>
    <r>
      <rPr>
        <sz val="11"/>
        <color rgb="FFFF0000"/>
        <rFont val="ＭＳ Ｐゴシック"/>
        <family val="3"/>
        <charset val="128"/>
      </rPr>
      <t xml:space="preserve">j</t>
    </r>
    <r>
      <rPr>
        <sz val="11"/>
        <rFont val="ＭＳ Ｐゴシック"/>
        <family val="3"/>
        <charset val="128"/>
      </rPr>
      <t xml:space="preserve">ship.co.jp</t>
    </r>
  </si>
  <si>
    <t xml:space="preserve">TM79MCO733</t>
  </si>
  <si>
    <t xml:space="preserve">OAK0595-BK0404S</t>
  </si>
  <si>
    <t xml:space="preserve">082-419-8801</t>
  </si>
  <si>
    <t xml:space="preserve">oayntrvlbd@inuiship.co.jp</t>
  </si>
  <si>
    <r>
      <rPr>
        <sz val="11"/>
        <rFont val="ＭＳ Ｐゴシック"/>
        <family val="3"/>
        <charset val="128"/>
      </rPr>
      <t xml:space="preserve">IT33MGO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KXU0644-VE0505</t>
    </r>
    <r>
      <rPr>
        <sz val="11"/>
        <color rgb="FFFF0000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0824-33-05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qp</t>
    </r>
    <r>
      <rPr>
        <sz val="11"/>
        <color rgb="FFFF0000"/>
        <rFont val="ＭＳ Ｐゴシック"/>
        <family val="3"/>
        <charset val="128"/>
      </rPr>
      <t xml:space="preserve">d</t>
    </r>
    <r>
      <rPr>
        <sz val="11"/>
        <rFont val="ＭＳ Ｐゴシック"/>
        <family val="3"/>
        <charset val="128"/>
      </rPr>
      <t xml:space="preserve">jg@ndl.go.jp</t>
    </r>
  </si>
  <si>
    <t xml:space="preserve">IT33MGO729</t>
  </si>
  <si>
    <t xml:space="preserve">KXU0644-VE0505S</t>
  </si>
  <si>
    <t xml:space="preserve">0824-33-0520</t>
  </si>
  <si>
    <t xml:space="preserve">qpbjg@ndl.go.jp</t>
  </si>
  <si>
    <t xml:space="preserve">UH91MAC612</t>
  </si>
  <si>
    <r>
      <rPr>
        <sz val="11"/>
        <rFont val="ＭＳ Ｐゴシック"/>
        <family val="3"/>
        <charset val="128"/>
      </rPr>
      <t xml:space="preserve">TAH1603-BK0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rFont val="ＭＳ Ｐゴシック"/>
        <family val="3"/>
        <charset val="128"/>
      </rPr>
      <t xml:space="preserve">1D</t>
    </r>
  </si>
  <si>
    <t xml:space="preserve">075-257-8552</t>
  </si>
  <si>
    <t xml:space="preserve">nkiwbvbkur@tachibana-u.ac.jp</t>
  </si>
  <si>
    <t xml:space="preserve">TAH1603-BK0211D</t>
  </si>
  <si>
    <t xml:space="preserve">NH24FOR779</t>
  </si>
  <si>
    <r>
      <rPr>
        <sz val="11"/>
        <rFont val="ＭＳ Ｐゴシック"/>
        <family val="3"/>
        <charset val="128"/>
      </rPr>
      <t xml:space="preserve">SQ</t>
    </r>
    <r>
      <rPr>
        <sz val="11"/>
        <color rgb="FFFF0000"/>
        <rFont val="ＭＳ Ｐゴシック"/>
        <family val="3"/>
        <charset val="128"/>
      </rPr>
      <t xml:space="preserve">1Z</t>
    </r>
    <r>
      <rPr>
        <sz val="11"/>
        <rFont val="ＭＳ Ｐゴシック"/>
        <family val="3"/>
        <charset val="128"/>
      </rPr>
      <t xml:space="preserve">696-EL9402S</t>
    </r>
  </si>
  <si>
    <t xml:space="preserve">0884-69-4566</t>
  </si>
  <si>
    <r>
      <rPr>
        <sz val="11"/>
        <rFont val="ＭＳ Ｐゴシック"/>
        <family val="3"/>
        <charset val="128"/>
      </rPr>
      <t xml:space="preserve">h</t>
    </r>
    <r>
      <rPr>
        <sz val="11"/>
        <color rgb="FFFF0000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gzx@sn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l.com</t>
    </r>
  </si>
  <si>
    <t xml:space="preserve">SQZ1696-EL9402S</t>
  </si>
  <si>
    <t xml:space="preserve">hdgzx@snbl.com</t>
  </si>
  <si>
    <r>
      <rPr>
        <sz val="11"/>
        <color rgb="FFFF0000"/>
        <rFont val="ＭＳ Ｐゴシック"/>
        <family val="3"/>
        <charset val="128"/>
      </rPr>
      <t xml:space="preserve">W</t>
    </r>
    <r>
      <rPr>
        <sz val="11"/>
        <rFont val="ＭＳ Ｐゴシック"/>
        <family val="3"/>
        <charset val="128"/>
      </rPr>
      <t xml:space="preserve">K25FCO904</t>
    </r>
  </si>
  <si>
    <r>
      <rPr>
        <sz val="11"/>
        <rFont val="ＭＳ Ｐゴシック"/>
        <family val="3"/>
        <charset val="128"/>
      </rPr>
      <t xml:space="preserve">MQW1337-BN9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03S</t>
    </r>
  </si>
  <si>
    <r>
      <rPr>
        <sz val="11"/>
        <rFont val="ＭＳ Ｐゴシック"/>
        <family val="3"/>
        <charset val="128"/>
      </rPr>
      <t xml:space="preserve">098-100-4</t>
    </r>
    <r>
      <rPr>
        <sz val="11"/>
        <color rgb="FFFF0000"/>
        <rFont val="ＭＳ Ｐゴシック"/>
        <family val="3"/>
        <charset val="128"/>
      </rPr>
      <t xml:space="preserve">9</t>
    </r>
    <r>
      <rPr>
        <sz val="11"/>
        <rFont val="ＭＳ Ｐゴシック"/>
        <family val="3"/>
        <charset val="128"/>
      </rPr>
      <t xml:space="preserve">93</t>
    </r>
  </si>
  <si>
    <t xml:space="preserve">adjbtviyfv@asahikasai.co.jp</t>
  </si>
  <si>
    <t xml:space="preserve">MK25FCO904</t>
  </si>
  <si>
    <t xml:space="preserve">MQW1337-BN9203S</t>
  </si>
  <si>
    <t xml:space="preserve">098-100-4393</t>
  </si>
  <si>
    <t xml:space="preserve">YK90FOR231</t>
  </si>
  <si>
    <t xml:space="preserve">RSW0055-PK9207D</t>
  </si>
  <si>
    <r>
      <rPr>
        <sz val="11"/>
        <rFont val="ＭＳ Ｐゴシック"/>
        <family val="3"/>
        <charset val="128"/>
      </rPr>
      <t xml:space="preserve">045-844-</t>
    </r>
    <r>
      <rPr>
        <sz val="11"/>
        <color rgb="FFFF0000"/>
        <rFont val="ＭＳ Ｐゴシック"/>
        <family val="3"/>
        <charset val="128"/>
      </rPr>
      <t xml:space="preserve">45</t>
    </r>
    <r>
      <rPr>
        <sz val="11"/>
        <rFont val="ＭＳ Ｐゴシック"/>
        <family val="3"/>
        <charset val="128"/>
      </rPr>
      <t xml:space="preserve">06</t>
    </r>
  </si>
  <si>
    <r>
      <rPr>
        <sz val="11"/>
        <rFont val="ＭＳ Ｐゴシック"/>
        <family val="3"/>
        <charset val="128"/>
      </rPr>
      <t xml:space="preserve">xbi</t>
    </r>
    <r>
      <rPr>
        <sz val="11"/>
        <color rgb="FFFF0000"/>
        <rFont val="ＭＳ Ｐゴシック"/>
        <family val="3"/>
        <charset val="128"/>
      </rPr>
      <t xml:space="preserve">j</t>
    </r>
    <r>
      <rPr>
        <sz val="11"/>
        <rFont val="ＭＳ Ｐゴシック"/>
        <family val="3"/>
        <charset val="128"/>
      </rPr>
      <t xml:space="preserve">j@kanagawa.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p</t>
    </r>
  </si>
  <si>
    <t xml:space="preserve">045-844-5406</t>
  </si>
  <si>
    <t xml:space="preserve">xbiij@kanagawa.jp</t>
  </si>
  <si>
    <r>
      <rPr>
        <sz val="11"/>
        <rFont val="ＭＳ Ｐゴシック"/>
        <family val="3"/>
        <charset val="128"/>
      </rPr>
      <t xml:space="preserve">AM2</t>
    </r>
    <r>
      <rPr>
        <sz val="11"/>
        <color rgb="FFFF0000"/>
        <rFont val="ＭＳ Ｐゴシック"/>
        <family val="3"/>
        <charset val="128"/>
      </rPr>
      <t xml:space="preserve">M8</t>
    </r>
    <r>
      <rPr>
        <sz val="11"/>
        <rFont val="ＭＳ Ｐゴシック"/>
        <family val="3"/>
        <charset val="128"/>
      </rPr>
      <t xml:space="preserve">OR520</t>
    </r>
  </si>
  <si>
    <t xml:space="preserve">PKI1301-PK9810L</t>
  </si>
  <si>
    <t xml:space="preserve">077-678-0183</t>
  </si>
  <si>
    <t xml:space="preserve">pjygjpglbv@shiga.jp</t>
  </si>
  <si>
    <t xml:space="preserve">AM28MOR520</t>
  </si>
  <si>
    <t xml:space="preserve">AM50MOR640</t>
  </si>
  <si>
    <t xml:space="preserve">DEZ0740-GN0002L</t>
  </si>
  <si>
    <r>
      <rPr>
        <sz val="11"/>
        <rFont val="ＭＳ Ｐゴシック"/>
        <family val="3"/>
        <charset val="128"/>
      </rPr>
      <t xml:space="preserve">073-313-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899</t>
    </r>
  </si>
  <si>
    <t xml:space="preserve">srxdi@boj.or.jp</t>
  </si>
  <si>
    <t xml:space="preserve">073-313-3899</t>
  </si>
  <si>
    <r>
      <rPr>
        <sz val="11"/>
        <rFont val="ＭＳ Ｐゴシック"/>
        <family val="3"/>
        <charset val="128"/>
      </rPr>
      <t xml:space="preserve">TS5</t>
    </r>
    <r>
      <rPr>
        <sz val="11"/>
        <color rgb="FFFF0000"/>
        <rFont val="ＭＳ Ｐゴシック"/>
        <family val="3"/>
        <charset val="128"/>
      </rPr>
      <t xml:space="preserve">l</t>
    </r>
    <r>
      <rPr>
        <sz val="11"/>
        <rFont val="ＭＳ Ｐゴシック"/>
        <family val="3"/>
        <charset val="128"/>
      </rPr>
      <t xml:space="preserve">FCO976</t>
    </r>
  </si>
  <si>
    <t xml:space="preserve">ZAL1560-WE9207L</t>
  </si>
  <si>
    <t xml:space="preserve">0244-89-4293</t>
  </si>
  <si>
    <r>
      <rPr>
        <sz val="11"/>
        <rFont val="ＭＳ Ｐゴシック"/>
        <family val="3"/>
        <charset val="128"/>
      </rPr>
      <t xml:space="preserve">rovtrdckat@rikenke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ki.co.jp</t>
    </r>
  </si>
  <si>
    <t xml:space="preserve">TS51FCO976</t>
  </si>
  <si>
    <t xml:space="preserve">rovtrdckat@rikenkeiki.co.jp</t>
  </si>
  <si>
    <r>
      <rPr>
        <sz val="11"/>
        <rFont val="ＭＳ Ｐゴシック"/>
        <family val="3"/>
        <charset val="128"/>
      </rPr>
      <t xml:space="preserve">KK85MC</t>
    </r>
    <r>
      <rPr>
        <sz val="11"/>
        <color rgb="FFFF0000"/>
        <rFont val="ＭＳ Ｐゴシック"/>
        <family val="3"/>
        <charset val="128"/>
      </rPr>
      <t xml:space="preserve">0</t>
    </r>
    <r>
      <rPr>
        <sz val="11"/>
        <rFont val="ＭＳ Ｐゴシック"/>
        <family val="3"/>
        <charset val="128"/>
      </rPr>
      <t xml:space="preserve">519</t>
    </r>
  </si>
  <si>
    <r>
      <rPr>
        <sz val="11"/>
        <rFont val="ＭＳ Ｐゴシック"/>
        <family val="3"/>
        <charset val="128"/>
      </rPr>
      <t xml:space="preserve">VBC1675-RD03</t>
    </r>
    <r>
      <rPr>
        <sz val="11"/>
        <color rgb="FFFF0000"/>
        <rFont val="ＭＳ Ｐゴシック"/>
        <family val="3"/>
        <charset val="128"/>
      </rPr>
      <t xml:space="preserve">D</t>
    </r>
    <r>
      <rPr>
        <sz val="11"/>
        <rFont val="ＭＳ Ｐゴシック"/>
        <family val="3"/>
        <charset val="128"/>
      </rPr>
      <t xml:space="preserve">4S</t>
    </r>
  </si>
  <si>
    <r>
      <rPr>
        <sz val="11"/>
        <rFont val="ＭＳ Ｐゴシック"/>
        <family val="3"/>
        <charset val="128"/>
      </rPr>
      <t xml:space="preserve">0595-92-130</t>
    </r>
    <r>
      <rPr>
        <sz val="11"/>
        <color rgb="FFFF0000"/>
        <rFont val="ＭＳ Ｐゴシック"/>
        <family val="3"/>
        <charset val="128"/>
      </rPr>
      <t xml:space="preserve">E</t>
    </r>
  </si>
  <si>
    <r>
      <rPr>
        <sz val="11"/>
        <rFont val="ＭＳ Ｐゴシック"/>
        <family val="3"/>
        <charset val="128"/>
      </rPr>
      <t xml:space="preserve">lwmwv@advance</t>
    </r>
    <r>
      <rPr>
        <sz val="11"/>
        <color rgb="FFFF0000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reate.co.jp</t>
    </r>
  </si>
  <si>
    <t xml:space="preserve">KK85MCO519</t>
  </si>
  <si>
    <t xml:space="preserve">VBC1675-RD0304S</t>
  </si>
  <si>
    <t xml:space="preserve">0595-92-1303</t>
  </si>
  <si>
    <t xml:space="preserve">lwmwv@advancecreate.co.jp</t>
  </si>
  <si>
    <r>
      <rPr>
        <sz val="11"/>
        <rFont val="ＭＳ Ｐゴシック"/>
        <family val="3"/>
        <charset val="128"/>
      </rPr>
      <t xml:space="preserve">TM42FCO</t>
    </r>
    <r>
      <rPr>
        <sz val="11"/>
        <color rgb="FFFF0000"/>
        <rFont val="ＭＳ Ｐゴシック"/>
        <family val="3"/>
        <charset val="128"/>
      </rPr>
      <t xml:space="preserve">69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color rgb="FFFF0000"/>
        <rFont val="ＭＳ Ｐゴシック"/>
        <family val="3"/>
        <charset val="128"/>
      </rPr>
      <t xml:space="preserve">EL</t>
    </r>
    <r>
      <rPr>
        <sz val="11"/>
        <rFont val="ＭＳ Ｐゴシック"/>
        <family val="3"/>
        <charset val="128"/>
      </rPr>
      <t xml:space="preserve">0599-GN0109D</t>
    </r>
  </si>
  <si>
    <r>
      <rPr>
        <sz val="11"/>
        <rFont val="ＭＳ Ｐゴシック"/>
        <family val="3"/>
        <charset val="128"/>
      </rPr>
      <t xml:space="preserve">0248-24-15</t>
    </r>
    <r>
      <rPr>
        <sz val="11"/>
        <color rgb="FFFF0000"/>
        <rFont val="ＭＳ Ｐゴシック"/>
        <family val="3"/>
        <charset val="128"/>
      </rPr>
      <t xml:space="preserve">77</t>
    </r>
  </si>
  <si>
    <t xml:space="preserve">finqpqacsc@kuraray.co.jp</t>
  </si>
  <si>
    <t xml:space="preserve">TM42FCO962</t>
  </si>
  <si>
    <t xml:space="preserve">HLE0599-GN0109D</t>
  </si>
  <si>
    <t xml:space="preserve">0248-24-1511</t>
  </si>
  <si>
    <t xml:space="preserve">OY64MAC981</t>
  </si>
  <si>
    <t xml:space="preserve">LUH0850-GN9207S</t>
  </si>
  <si>
    <t xml:space="preserve">0229-86-7828</t>
  </si>
  <si>
    <t xml:space="preserve">roelq@tfu.ac.jp</t>
  </si>
  <si>
    <t xml:space="preserve">AS67MCO775</t>
  </si>
  <si>
    <r>
      <rPr>
        <sz val="11"/>
        <rFont val="ＭＳ Ｐゴシック"/>
        <family val="3"/>
        <charset val="128"/>
      </rPr>
      <t xml:space="preserve">GDH1185-EL05</t>
    </r>
    <r>
      <rPr>
        <sz val="11"/>
        <color rgb="FFFF0000"/>
        <rFont val="ＭＳ Ｐゴシック"/>
        <family val="3"/>
        <charset val="128"/>
      </rPr>
      <t xml:space="preserve">D</t>
    </r>
    <r>
      <rPr>
        <sz val="11"/>
        <rFont val="ＭＳ Ｐゴシック"/>
        <family val="3"/>
        <charset val="128"/>
      </rPr>
      <t xml:space="preserve">3L</t>
    </r>
  </si>
  <si>
    <r>
      <rPr>
        <sz val="11"/>
        <rFont val="ＭＳ Ｐゴシック"/>
        <family val="3"/>
        <charset val="128"/>
      </rPr>
      <t xml:space="preserve">0884-32-6</t>
    </r>
    <r>
      <rPr>
        <sz val="11"/>
        <color rgb="FFFF0000"/>
        <rFont val="ＭＳ Ｐゴシック"/>
        <family val="3"/>
        <charset val="128"/>
      </rPr>
      <t xml:space="preserve">6</t>
    </r>
    <r>
      <rPr>
        <sz val="11"/>
        <rFont val="ＭＳ Ｐゴシック"/>
        <family val="3"/>
        <charset val="128"/>
      </rPr>
      <t xml:space="preserve">06</t>
    </r>
  </si>
  <si>
    <r>
      <rPr>
        <sz val="11"/>
        <rFont val="ＭＳ Ｐゴシック"/>
        <family val="3"/>
        <charset val="128"/>
      </rPr>
      <t xml:space="preserve">dhqkdif</t>
    </r>
    <r>
      <rPr>
        <sz val="11"/>
        <color rgb="FFFF0000"/>
        <rFont val="ＭＳ Ｐゴシック"/>
        <family val="3"/>
        <charset val="128"/>
      </rPr>
      <t xml:space="preserve">y</t>
    </r>
    <r>
      <rPr>
        <sz val="11"/>
        <rFont val="ＭＳ Ｐゴシック"/>
        <family val="3"/>
        <charset val="128"/>
      </rPr>
      <t xml:space="preserve">dg@daytona.co.jp</t>
    </r>
  </si>
  <si>
    <t xml:space="preserve">GDH1185-EL0503L</t>
  </si>
  <si>
    <t xml:space="preserve">0884-32-6906</t>
  </si>
  <si>
    <t xml:space="preserve">dhqkdifrdg@daytona.co.jp</t>
  </si>
  <si>
    <t xml:space="preserve">YT81MOR891</t>
  </si>
  <si>
    <t xml:space="preserve">YBW1550-EL0502D</t>
  </si>
  <si>
    <r>
      <rPr>
        <sz val="11"/>
        <color rgb="FFFF0000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993-86-4073</t>
    </r>
  </si>
  <si>
    <t xml:space="preserve">xjkvw@kagoshima.jp</t>
  </si>
  <si>
    <t xml:space="preserve">0993-86-4073</t>
  </si>
  <si>
    <r>
      <rPr>
        <sz val="11"/>
        <rFont val="ＭＳ Ｐゴシック"/>
        <family val="3"/>
        <charset val="128"/>
      </rPr>
      <t xml:space="preserve">NS29FCO</t>
    </r>
    <r>
      <rPr>
        <sz val="11"/>
        <color rgb="FFFF0000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43</t>
    </r>
  </si>
  <si>
    <t xml:space="preserve">BXZ1232-IY9709L</t>
  </si>
  <si>
    <t xml:space="preserve">0954-85-3609</t>
  </si>
  <si>
    <t xml:space="preserve">xlxomudywj@macnica.co.jp</t>
  </si>
  <si>
    <t xml:space="preserve">NS29FCO843</t>
  </si>
  <si>
    <t xml:space="preserve">HS35FGO022</t>
  </si>
  <si>
    <r>
      <rPr>
        <sz val="11"/>
        <rFont val="ＭＳ Ｐゴシック"/>
        <family val="3"/>
        <charset val="128"/>
      </rPr>
      <t xml:space="preserve">OS</t>
    </r>
    <r>
      <rPr>
        <sz val="11"/>
        <color rgb="FFFF0000"/>
        <rFont val="ＭＳ Ｐゴシック"/>
        <family val="3"/>
        <charset val="128"/>
      </rPr>
      <t xml:space="preserve">j</t>
    </r>
    <r>
      <rPr>
        <sz val="11"/>
        <rFont val="ＭＳ Ｐゴシック"/>
        <family val="3"/>
        <charset val="128"/>
      </rPr>
      <t xml:space="preserve">0038-BK9805D</t>
    </r>
  </si>
  <si>
    <r>
      <rPr>
        <sz val="11"/>
        <rFont val="ＭＳ Ｐゴシック"/>
        <family val="3"/>
        <charset val="128"/>
      </rPr>
      <t xml:space="preserve">0192-45-052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qnsox@env.go.jp</t>
  </si>
  <si>
    <t xml:space="preserve">OSJ0038-BK9805D</t>
  </si>
  <si>
    <t xml:space="preserve">0192-45-0522</t>
  </si>
  <si>
    <t xml:space="preserve">IK36FAC444</t>
  </si>
  <si>
    <t xml:space="preserve">ANL1778-EL9405D</t>
  </si>
  <si>
    <t xml:space="preserve">0564-43-2698</t>
  </si>
  <si>
    <t xml:space="preserve">twjvmrseog@nanzan-u.ac.jp</t>
  </si>
  <si>
    <r>
      <rPr>
        <sz val="11"/>
        <rFont val="ＭＳ Ｐゴシック"/>
        <family val="3"/>
        <charset val="128"/>
      </rPr>
      <t xml:space="preserve">K</t>
    </r>
    <r>
      <rPr>
        <sz val="11"/>
        <color rgb="FFFF0000"/>
        <rFont val="ＭＳ Ｐゴシック"/>
        <family val="3"/>
        <charset val="128"/>
      </rPr>
      <t xml:space="preserve">2T</t>
    </r>
    <r>
      <rPr>
        <sz val="11"/>
        <rFont val="ＭＳ Ｐゴシック"/>
        <family val="3"/>
        <charset val="128"/>
      </rPr>
      <t xml:space="preserve">5FCO413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color rgb="FFFF0000"/>
        <rFont val="ＭＳ Ｐゴシック"/>
        <family val="3"/>
        <charset val="128"/>
      </rPr>
      <t xml:space="preserve">JK</t>
    </r>
    <r>
      <rPr>
        <sz val="11"/>
        <rFont val="ＭＳ Ｐゴシック"/>
        <family val="3"/>
        <charset val="128"/>
      </rPr>
      <t xml:space="preserve">1335-BK0002S</t>
    </r>
  </si>
  <si>
    <r>
      <rPr>
        <sz val="11"/>
        <rFont val="ＭＳ Ｐゴシック"/>
        <family val="3"/>
        <charset val="128"/>
      </rPr>
      <t xml:space="preserve">055</t>
    </r>
    <r>
      <rPr>
        <sz val="11"/>
        <color rgb="FFFF0000"/>
        <rFont val="ＭＳ Ｐゴシック"/>
        <family val="3"/>
        <charset val="128"/>
      </rPr>
      <t xml:space="preserve">-8</t>
    </r>
    <r>
      <rPr>
        <sz val="11"/>
        <rFont val="ＭＳ Ｐゴシック"/>
        <family val="3"/>
        <charset val="128"/>
      </rPr>
      <t xml:space="preserve">26-4304</t>
    </r>
  </si>
  <si>
    <r>
      <rPr>
        <sz val="11"/>
        <rFont val="ＭＳ Ｐゴシック"/>
        <family val="3"/>
        <charset val="128"/>
      </rPr>
      <t xml:space="preserve">yl</t>
    </r>
    <r>
      <rPr>
        <sz val="11"/>
        <color rgb="FFFF0000"/>
        <rFont val="ＭＳ Ｐゴシック"/>
        <family val="3"/>
        <charset val="128"/>
      </rPr>
      <t xml:space="preserve">r</t>
    </r>
    <r>
      <rPr>
        <sz val="11"/>
        <rFont val="ＭＳ Ｐゴシック"/>
        <family val="3"/>
        <charset val="128"/>
      </rPr>
      <t xml:space="preserve">bt@im</t>
    </r>
    <r>
      <rPr>
        <sz val="11"/>
        <color rgb="FFFF0000"/>
        <rFont val="ＭＳ Ｐゴシック"/>
        <family val="3"/>
        <charset val="128"/>
      </rPr>
      <t xml:space="preserve">e</t>
    </r>
    <r>
      <rPr>
        <sz val="11"/>
        <rFont val="ＭＳ Ｐゴシック"/>
        <family val="3"/>
        <charset val="128"/>
      </rPr>
      <t xml:space="preserve">sen.co.jp</t>
    </r>
  </si>
  <si>
    <t xml:space="preserve">KT25FCO413</t>
  </si>
  <si>
    <t xml:space="preserve">LKJ1335-BK0002S</t>
  </si>
  <si>
    <t xml:space="preserve">0558-26-4304</t>
  </si>
  <si>
    <t xml:space="preserve">ylubt@imasen.co.jp</t>
  </si>
  <si>
    <t xml:space="preserve">YM34FOR959</t>
  </si>
  <si>
    <t xml:space="preserve">QYF1948-WE9509S</t>
  </si>
  <si>
    <t xml:space="preserve">0256-55-1464</t>
  </si>
  <si>
    <t xml:space="preserve">klzyqwlrqh@moriseiki.com</t>
  </si>
  <si>
    <r>
      <rPr>
        <sz val="11"/>
        <rFont val="ＭＳ Ｐゴシック"/>
        <family val="3"/>
        <charset val="128"/>
      </rPr>
      <t xml:space="preserve">TM15MA</t>
    </r>
    <r>
      <rPr>
        <sz val="11"/>
        <color rgb="FFFF0000"/>
        <rFont val="ＭＳ Ｐゴシック"/>
        <family val="3"/>
        <charset val="128"/>
      </rPr>
      <t xml:space="preserve">O</t>
    </r>
    <r>
      <rPr>
        <sz val="11"/>
        <rFont val="ＭＳ Ｐゴシック"/>
        <family val="3"/>
        <charset val="128"/>
      </rPr>
      <t xml:space="preserve">408</t>
    </r>
  </si>
  <si>
    <r>
      <rPr>
        <sz val="11"/>
        <rFont val="ＭＳ Ｐゴシック"/>
        <family val="3"/>
        <charset val="128"/>
      </rPr>
      <t xml:space="preserve">LJK1684-</t>
    </r>
    <r>
      <rPr>
        <sz val="11"/>
        <color rgb="FFFF0000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N9407S</t>
    </r>
  </si>
  <si>
    <r>
      <rPr>
        <sz val="11"/>
        <rFont val="ＭＳ Ｐゴシック"/>
        <family val="3"/>
        <charset val="128"/>
      </rPr>
      <t xml:space="preserve">055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-69-8077</t>
    </r>
  </si>
  <si>
    <r>
      <rPr>
        <sz val="11"/>
        <rFont val="ＭＳ Ｐゴシック"/>
        <family val="3"/>
        <charset val="128"/>
      </rPr>
      <t xml:space="preserve">netcj@t</t>
    </r>
    <r>
      <rPr>
        <sz val="11"/>
        <color rgb="FFFF0000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uru.ac.jp</t>
    </r>
  </si>
  <si>
    <t xml:space="preserve">TM15MAC408</t>
  </si>
  <si>
    <t xml:space="preserve">LJK1684-GN9407S</t>
  </si>
  <si>
    <t xml:space="preserve">0551-69-8077</t>
  </si>
  <si>
    <t xml:space="preserve">netcj@tsuru.ac.jp</t>
  </si>
  <si>
    <r>
      <rPr>
        <sz val="11"/>
        <rFont val="ＭＳ Ｐゴシック"/>
        <family val="3"/>
        <charset val="128"/>
      </rPr>
      <t xml:space="preserve">AY69FCO9</t>
    </r>
    <r>
      <rPr>
        <sz val="11"/>
        <color rgb="FFFF0000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XHQ</t>
    </r>
    <r>
      <rPr>
        <sz val="11"/>
        <color rgb="FFFF0000"/>
        <rFont val="ＭＳ Ｐゴシック"/>
        <family val="3"/>
        <charset val="128"/>
      </rPr>
      <t xml:space="preserve">30</t>
    </r>
    <r>
      <rPr>
        <sz val="11"/>
        <rFont val="ＭＳ Ｐゴシック"/>
        <family val="3"/>
        <charset val="128"/>
      </rPr>
      <t xml:space="preserve">89-GN9204L</t>
    </r>
  </si>
  <si>
    <t xml:space="preserve">098-818-0003</t>
  </si>
  <si>
    <t xml:space="preserve">jtvrycpbzf@tsurumipump.co.jp</t>
  </si>
  <si>
    <t xml:space="preserve">AY69FCO901</t>
  </si>
  <si>
    <t xml:space="preserve">XHQ0389-GN9204L</t>
  </si>
  <si>
    <t xml:space="preserve">HM38FCO787</t>
  </si>
  <si>
    <r>
      <rPr>
        <sz val="11"/>
        <rFont val="ＭＳ Ｐゴシック"/>
        <family val="3"/>
        <charset val="128"/>
      </rPr>
      <t xml:space="preserve">JVL0572-</t>
    </r>
    <r>
      <rPr>
        <sz val="11"/>
        <color rgb="FFFF0000"/>
        <rFont val="ＭＳ Ｐゴシック"/>
        <family val="3"/>
        <charset val="128"/>
      </rPr>
      <t xml:space="preserve">M</t>
    </r>
    <r>
      <rPr>
        <sz val="11"/>
        <rFont val="ＭＳ Ｐゴシック"/>
        <family val="3"/>
        <charset val="128"/>
      </rPr>
      <t xml:space="preserve">E9604S</t>
    </r>
  </si>
  <si>
    <r>
      <rPr>
        <sz val="11"/>
        <rFont val="ＭＳ Ｐゴシック"/>
        <family val="3"/>
        <charset val="128"/>
      </rPr>
      <t xml:space="preserve">0880-2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-6413</t>
    </r>
  </si>
  <si>
    <r>
      <rPr>
        <sz val="11"/>
        <rFont val="ＭＳ Ｐゴシック"/>
        <family val="3"/>
        <charset val="128"/>
      </rPr>
      <t xml:space="preserve">naawk@ke</t>
    </r>
    <r>
      <rPr>
        <sz val="11"/>
        <color rgb="FFFF0000"/>
        <rFont val="ＭＳ Ｐゴシック"/>
        <family val="3"/>
        <charset val="128"/>
      </rPr>
      <t xml:space="preserve">m</t>
    </r>
    <r>
      <rPr>
        <sz val="11"/>
        <rFont val="ＭＳ Ｐゴシック"/>
        <family val="3"/>
        <charset val="128"/>
      </rPr>
      <t xml:space="preserve">tetsu.co.jp</t>
    </r>
  </si>
  <si>
    <t xml:space="preserve">JVL0572-WE9604S</t>
  </si>
  <si>
    <t xml:space="preserve">0880-26-6413</t>
  </si>
  <si>
    <t xml:space="preserve">naawk@kentetsu.co.jp</t>
  </si>
  <si>
    <t xml:space="preserve">KK86MCO840</t>
  </si>
  <si>
    <t xml:space="preserve">SMV0445-BN9703D</t>
  </si>
  <si>
    <r>
      <rPr>
        <sz val="11"/>
        <rFont val="ＭＳ Ｐゴシック"/>
        <family val="3"/>
        <charset val="128"/>
      </rPr>
      <t xml:space="preserve">0952-43-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362</t>
    </r>
  </si>
  <si>
    <r>
      <rPr>
        <sz val="11"/>
        <rFont val="ＭＳ Ｐゴシック"/>
        <family val="3"/>
        <charset val="128"/>
      </rPr>
      <t xml:space="preserve">vkfusncvjn@ri</t>
    </r>
    <r>
      <rPr>
        <sz val="11"/>
        <color rgb="FFFF0000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o.co.jp</t>
    </r>
  </si>
  <si>
    <t xml:space="preserve">0952-43-3362</t>
  </si>
  <si>
    <t xml:space="preserve">vkfusncvjn@riso.co.jp</t>
  </si>
  <si>
    <t xml:space="preserve">AM80MCO869</t>
  </si>
  <si>
    <r>
      <rPr>
        <sz val="11"/>
        <rFont val="ＭＳ Ｐゴシック"/>
        <family val="3"/>
        <charset val="128"/>
      </rPr>
      <t xml:space="preserve">XCZ027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-WE9</t>
    </r>
    <r>
      <rPr>
        <sz val="11"/>
        <color rgb="FFFF0000"/>
        <rFont val="ＭＳ Ｐゴシック"/>
        <family val="3"/>
        <charset val="128"/>
      </rPr>
      <t xml:space="preserve">7</t>
    </r>
    <r>
      <rPr>
        <sz val="11"/>
        <rFont val="ＭＳ Ｐゴシック"/>
        <family val="3"/>
        <charset val="128"/>
      </rPr>
      <t xml:space="preserve">04D</t>
    </r>
  </si>
  <si>
    <t xml:space="preserve">0964-31-0763</t>
  </si>
  <si>
    <t xml:space="preserve">uhbzf@atlus.co.jp</t>
  </si>
  <si>
    <t xml:space="preserve">XCZ0279-WE9204D</t>
  </si>
  <si>
    <r>
      <rPr>
        <sz val="11"/>
        <rFont val="ＭＳ Ｐゴシック"/>
        <family val="3"/>
        <charset val="128"/>
      </rPr>
      <t xml:space="preserve">UE40MOR3</t>
    </r>
    <r>
      <rPr>
        <sz val="11"/>
        <color rgb="FFFF0000"/>
        <rFont val="ＭＳ Ｐゴシック"/>
        <family val="3"/>
        <charset val="128"/>
      </rPr>
      <t xml:space="preserve">8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ＭＳ Ｐゴシック"/>
        <family val="3"/>
        <charset val="128"/>
      </rPr>
      <t xml:space="preserve">FP</t>
    </r>
    <r>
      <rPr>
        <sz val="11"/>
        <color rgb="FFFF0000"/>
        <rFont val="ＭＳ Ｐゴシック"/>
        <family val="3"/>
        <charset val="128"/>
      </rPr>
      <t xml:space="preserve">T</t>
    </r>
    <r>
      <rPr>
        <sz val="11"/>
        <rFont val="ＭＳ Ｐゴシック"/>
        <family val="3"/>
        <charset val="128"/>
      </rPr>
      <t xml:space="preserve">1905-WE9908D</t>
    </r>
  </si>
  <si>
    <r>
      <rPr>
        <sz val="11"/>
        <rFont val="ＭＳ Ｐゴシック"/>
        <family val="3"/>
        <charset val="128"/>
      </rPr>
      <t xml:space="preserve">0265-28-4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32</t>
    </r>
  </si>
  <si>
    <r>
      <rPr>
        <sz val="11"/>
        <rFont val="ＭＳ Ｐゴシック"/>
        <family val="3"/>
        <charset val="128"/>
      </rPr>
      <t xml:space="preserve">owtakhspl</t>
    </r>
    <r>
      <rPr>
        <sz val="11"/>
        <color rgb="FFFF0000"/>
        <rFont val="ＭＳ Ｐゴシック"/>
        <family val="3"/>
        <charset val="128"/>
      </rPr>
      <t xml:space="preserve">d</t>
    </r>
    <r>
      <rPr>
        <sz val="11"/>
        <rFont val="ＭＳ Ｐゴシック"/>
        <family val="3"/>
        <charset val="128"/>
      </rPr>
      <t xml:space="preserve">@nagano.jp</t>
    </r>
  </si>
  <si>
    <t xml:space="preserve">UE40MOR395</t>
  </si>
  <si>
    <t xml:space="preserve">FPZ1905-WE9908D</t>
  </si>
  <si>
    <t xml:space="preserve">0265-28-4332</t>
  </si>
  <si>
    <t xml:space="preserve">owtakhsplc@nagano.jp</t>
  </si>
  <si>
    <t xml:space="preserve">IT76FAC090</t>
  </si>
  <si>
    <t xml:space="preserve">BOP0227-VE9007D</t>
  </si>
  <si>
    <t xml:space="preserve">0157-63-9807</t>
  </si>
  <si>
    <t xml:space="preserve">vtihv@hokusei.ac.jp</t>
  </si>
  <si>
    <t xml:space="preserve">問題リスト</t>
  </si>
  <si>
    <t xml:space="preserve">購入者番号</t>
  </si>
  <si>
    <t xml:space="preserve">フリガナ</t>
  </si>
  <si>
    <t xml:space="preserve">お名前</t>
  </si>
  <si>
    <t xml:space="preserve">郵便番号</t>
  </si>
  <si>
    <t xml:space="preserve">ご住所</t>
  </si>
  <si>
    <t xml:space="preserve">問題１</t>
  </si>
  <si>
    <t xml:space="preserve">問題２</t>
  </si>
  <si>
    <t xml:space="preserve">問題３</t>
  </si>
  <si>
    <r>
      <rPr>
        <sz val="11"/>
        <rFont val="ＭＳ Ｐゴシック"/>
        <family val="3"/>
        <charset val="128"/>
      </rPr>
      <t xml:space="preserve">tf</t>
    </r>
    <r>
      <rPr>
        <sz val="11"/>
        <color rgb="FFFF0000"/>
        <rFont val="ＭＳ Ｐゴシック"/>
        <family val="3"/>
        <charset val="128"/>
      </rPr>
      <t xml:space="preserve">v</t>
    </r>
    <r>
      <rPr>
        <sz val="11"/>
        <rFont val="ＭＳ Ｐゴシック"/>
        <family val="3"/>
        <charset val="128"/>
      </rPr>
      <t xml:space="preserve">aa@j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s.go.jp</t>
    </r>
  </si>
  <si>
    <t xml:space="preserve">氏名</t>
  </si>
  <si>
    <t xml:space="preserve">テスト太郎</t>
  </si>
  <si>
    <t xml:space="preserve">結果集計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正解</t>
    </r>
    <r>
      <rPr>
        <sz val="11"/>
        <rFont val="ＭＳ Ｐゴシック"/>
        <family val="3"/>
        <charset val="128"/>
      </rPr>
      <t xml:space="preserve">=1)</t>
    </r>
  </si>
  <si>
    <t xml:space="preserve">正答数</t>
  </si>
  <si>
    <t xml:space="preserve">／</t>
  </si>
  <si>
    <t xml:space="preserve">顧客番号</t>
  </si>
  <si>
    <t xml:space="preserve">顧客コード</t>
  </si>
  <si>
    <t xml:space="preserve">×</t>
  </si>
  <si>
    <t xml:space="preserve">TY52NCO079</t>
  </si>
  <si>
    <t xml:space="preserve">ETH1475-YW9905S</t>
  </si>
  <si>
    <t xml:space="preserve">0187-85-8938</t>
  </si>
  <si>
    <t xml:space="preserve">zlfshnpfio@titankogyo.co.jp</t>
  </si>
  <si>
    <t xml:space="preserve">○</t>
  </si>
  <si>
    <t xml:space="preserve">IT40FCO591</t>
  </si>
  <si>
    <t xml:space="preserve">得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General"/>
    <numFmt numFmtId="168" formatCode="[$-F400]h:mm:ss\ AM/PM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8"/>
      <name val="Noto Sans"/>
      <family val="2"/>
    </font>
    <font>
      <sz val="11"/>
      <color rgb="FF80808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画面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画面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phwmwqmad@kawamoto-sangyo.co.jp" TargetMode="External"/><Relationship Id="rId2" Type="http://schemas.openxmlformats.org/officeDocument/2006/relationships/hyperlink" Target="mailto:fqwnw@tochigibank.co.jp" TargetMode="External"/><Relationship Id="rId3" Type="http://schemas.openxmlformats.org/officeDocument/2006/relationships/hyperlink" Target="mailto:ryuefklqoq@kagawa.jp" TargetMode="External"/><Relationship Id="rId4" Type="http://schemas.openxmlformats.org/officeDocument/2006/relationships/hyperlink" Target="mailto:prnae@shinagawasoko-t.co.jp" TargetMode="External"/><Relationship Id="rId5" Type="http://schemas.openxmlformats.org/officeDocument/2006/relationships/hyperlink" Target="mailto:jddctmxzzw@alpsbutsuryu.co.jp" TargetMode="External"/><Relationship Id="rId6" Type="http://schemas.openxmlformats.org/officeDocument/2006/relationships/hyperlink" Target="mailto:ycpjb@jimos.co.jp" TargetMode="External"/><Relationship Id="rId7" Type="http://schemas.openxmlformats.org/officeDocument/2006/relationships/hyperlink" Target="mailto:lauarkfrpx@nissei-gtr.co.jp" TargetMode="External"/><Relationship Id="rId8" Type="http://schemas.openxmlformats.org/officeDocument/2006/relationships/hyperlink" Target="mailto:kbocy@lifort.co.jp" TargetMode="External"/><Relationship Id="rId9" Type="http://schemas.openxmlformats.org/officeDocument/2006/relationships/hyperlink" Target="mailto:xtvfvrthgb@ksfg.co.jp" TargetMode="External"/><Relationship Id="rId10" Type="http://schemas.openxmlformats.org/officeDocument/2006/relationships/hyperlink" Target="mailto:lzouz@tokyoseitoku.ac.jp" TargetMode="External"/><Relationship Id="rId11" Type="http://schemas.openxmlformats.org/officeDocument/2006/relationships/hyperlink" Target="mailto:oimubklojj@hiroshima.jp" TargetMode="External"/><Relationship Id="rId12" Type="http://schemas.openxmlformats.org/officeDocument/2006/relationships/hyperlink" Target="mailto:mcrpm@sansui-jpn.co.jp" TargetMode="External"/><Relationship Id="rId13" Type="http://schemas.openxmlformats.org/officeDocument/2006/relationships/hyperlink" Target="mailto:vrdsnhdwnt@iwate.jp" TargetMode="External"/><Relationship Id="rId14" Type="http://schemas.openxmlformats.org/officeDocument/2006/relationships/hyperlink" Target="mailto:kwbaa@morioka-u.ac.jp" TargetMode="External"/><Relationship Id="rId15" Type="http://schemas.openxmlformats.org/officeDocument/2006/relationships/hyperlink" Target="mailto:lwgmkdfxrq@atomi.ac.jp" TargetMode="External"/><Relationship Id="rId16" Type="http://schemas.openxmlformats.org/officeDocument/2006/relationships/hyperlink" Target="mailto:zpuoq@osaka-wu.ac.jp" TargetMode="External"/><Relationship Id="rId17" Type="http://schemas.openxmlformats.org/officeDocument/2006/relationships/hyperlink" Target="mailto:kvuuajejxr@seigakuin-univ.ac.jp" TargetMode="External"/><Relationship Id="rId18" Type="http://schemas.openxmlformats.org/officeDocument/2006/relationships/hyperlink" Target="mailto:jvuhx@doho.ac.jp" TargetMode="External"/><Relationship Id="rId19" Type="http://schemas.openxmlformats.org/officeDocument/2006/relationships/hyperlink" Target="mailto:nzbjlaoyfb@sapporo-u.ac.jp" TargetMode="External"/><Relationship Id="rId20" Type="http://schemas.openxmlformats.org/officeDocument/2006/relationships/hyperlink" Target="mailto:wpzuv@kawasaki-sk.co.jp" TargetMode="External"/><Relationship Id="rId21" Type="http://schemas.openxmlformats.org/officeDocument/2006/relationships/hyperlink" Target="mailto:kcmucqsskz@jpo.go.jp" TargetMode="External"/><Relationship Id="rId22" Type="http://schemas.openxmlformats.org/officeDocument/2006/relationships/hyperlink" Target="mailto:suplf@sgu.ac.jp" TargetMode="External"/><Relationship Id="rId23" Type="http://schemas.openxmlformats.org/officeDocument/2006/relationships/hyperlink" Target="mailto:dyehifpsll@114bank.co.jp" TargetMode="External"/><Relationship Id="rId24" Type="http://schemas.openxmlformats.org/officeDocument/2006/relationships/hyperlink" Target="mailto:hzndq@alpine.com" TargetMode="External"/><Relationship Id="rId25" Type="http://schemas.openxmlformats.org/officeDocument/2006/relationships/hyperlink" Target="mailto:xkrmzoxmiq@zypro.co.jp" TargetMode="External"/><Relationship Id="rId26" Type="http://schemas.openxmlformats.org/officeDocument/2006/relationships/hyperlink" Target="mailto:nubpy@nichiha.co.jp" TargetMode="External"/><Relationship Id="rId27" Type="http://schemas.openxmlformats.org/officeDocument/2006/relationships/hyperlink" Target="mailto:jlzistmspn@unico-corp.co.jp" TargetMode="External"/><Relationship Id="rId28" Type="http://schemas.openxmlformats.org/officeDocument/2006/relationships/hyperlink" Target="mailto:amrtr@fsa.go.jp" TargetMode="External"/><Relationship Id="rId29" Type="http://schemas.openxmlformats.org/officeDocument/2006/relationships/hyperlink" Target="mailto:ethrkjxjjp@sangiin.go.jp" TargetMode="External"/><Relationship Id="rId30" Type="http://schemas.openxmlformats.org/officeDocument/2006/relationships/hyperlink" Target="mailto:nhgvc@sennennomori.co.jp" TargetMode="External"/><Relationship Id="rId31" Type="http://schemas.openxmlformats.org/officeDocument/2006/relationships/hyperlink" Target="mailto:jdmnjiummt@fujikurarubber.com" TargetMode="External"/><Relationship Id="rId32" Type="http://schemas.openxmlformats.org/officeDocument/2006/relationships/hyperlink" Target="mailto:rpsfv@ryoden.co.jp" TargetMode="External"/><Relationship Id="rId33" Type="http://schemas.openxmlformats.org/officeDocument/2006/relationships/hyperlink" Target="mailto:bhjvvvwlfu@argo21.co.jp" TargetMode="External"/><Relationship Id="rId34" Type="http://schemas.openxmlformats.org/officeDocument/2006/relationships/hyperlink" Target="mailto:xvslb@hokusei.ac.jp" TargetMode="External"/><Relationship Id="rId35" Type="http://schemas.openxmlformats.org/officeDocument/2006/relationships/hyperlink" Target="mailto:ydppptzozg@hiroshima-u.ac.jp" TargetMode="External"/><Relationship Id="rId36" Type="http://schemas.openxmlformats.org/officeDocument/2006/relationships/hyperlink" Target="mailto:rwkot@siix.co.jp" TargetMode="External"/><Relationship Id="rId37" Type="http://schemas.openxmlformats.org/officeDocument/2006/relationships/hyperlink" Target="mailto:mgqjeycrdq@kyoto-art.ac.jp" TargetMode="External"/><Relationship Id="rId38" Type="http://schemas.openxmlformats.org/officeDocument/2006/relationships/hyperlink" Target="mailto:qryar@nichizotech.co.jp" TargetMode="External"/><Relationship Id="rId39" Type="http://schemas.openxmlformats.org/officeDocument/2006/relationships/hyperlink" Target="mailto:lazdomevcq@okinawa.jp" TargetMode="External"/><Relationship Id="rId40" Type="http://schemas.openxmlformats.org/officeDocument/2006/relationships/hyperlink" Target="mailto:rbvwf@ferris.ac.jp" TargetMode="External"/><Relationship Id="rId41" Type="http://schemas.openxmlformats.org/officeDocument/2006/relationships/hyperlink" Target="mailto:uhhbyatqxk@yushin.com" TargetMode="External"/><Relationship Id="rId42" Type="http://schemas.openxmlformats.org/officeDocument/2006/relationships/hyperlink" Target="mailto:bynzl@eazima.co.jp" TargetMode="External"/><Relationship Id="rId43" Type="http://schemas.openxmlformats.org/officeDocument/2006/relationships/hyperlink" Target="mailto:uqwgzcvqma@kakoki.co.jp" TargetMode="External"/><Relationship Id="rId44" Type="http://schemas.openxmlformats.org/officeDocument/2006/relationships/hyperlink" Target="mailto:bxwzv@chiyoda-i.co.jp" TargetMode="External"/><Relationship Id="rId45" Type="http://schemas.openxmlformats.org/officeDocument/2006/relationships/hyperlink" Target="mailto:ydngornqit@toho-titanium.co.jp" TargetMode="External"/><Relationship Id="rId46" Type="http://schemas.openxmlformats.org/officeDocument/2006/relationships/hyperlink" Target="mailto:dkeor@tohoku.ac.jp" TargetMode="External"/><Relationship Id="rId47" Type="http://schemas.openxmlformats.org/officeDocument/2006/relationships/hyperlink" Target="mailto:hndwbhwjoi@hakuhodody-holdings.co.jp" TargetMode="External"/><Relationship Id="rId48" Type="http://schemas.openxmlformats.org/officeDocument/2006/relationships/hyperlink" Target="mailto:gkesr@alinco.co.jp" TargetMode="External"/><Relationship Id="rId49" Type="http://schemas.openxmlformats.org/officeDocument/2006/relationships/hyperlink" Target="mailto:hrauzqwgvz@hikkoshi-sakai.co.jp" TargetMode="External"/><Relationship Id="rId50" Type="http://schemas.openxmlformats.org/officeDocument/2006/relationships/hyperlink" Target="mailto:nofxm@nabco-door.co.jp" TargetMode="External"/><Relationship Id="rId51" Type="http://schemas.openxmlformats.org/officeDocument/2006/relationships/hyperlink" Target="mailto:oscroggype@chubu.ac.jp" TargetMode="External"/><Relationship Id="rId52" Type="http://schemas.openxmlformats.org/officeDocument/2006/relationships/hyperlink" Target="mailto:zmagf@shizuoka.jp" TargetMode="External"/><Relationship Id="rId53" Type="http://schemas.openxmlformats.org/officeDocument/2006/relationships/hyperlink" Target="mailto:kybihgmeqx@ussnet.co.jp" TargetMode="External"/><Relationship Id="rId54" Type="http://schemas.openxmlformats.org/officeDocument/2006/relationships/hyperlink" Target="mailto:vxlvi@ibjl.co.jp" TargetMode="External"/><Relationship Id="rId55" Type="http://schemas.openxmlformats.org/officeDocument/2006/relationships/hyperlink" Target="mailto:cdpceqodyh@sankosangyo.co.jp" TargetMode="External"/><Relationship Id="rId56" Type="http://schemas.openxmlformats.org/officeDocument/2006/relationships/hyperlink" Target="mailto:ccmsf@kochi.jp" TargetMode="External"/><Relationship Id="rId57" Type="http://schemas.openxmlformats.org/officeDocument/2006/relationships/hyperlink" Target="mailto:zwifrckqyw@senshukai.co.jp" TargetMode="External"/><Relationship Id="rId58" Type="http://schemas.openxmlformats.org/officeDocument/2006/relationships/hyperlink" Target="mailto:qzlzc@toshibatec.co.jp" TargetMode="External"/><Relationship Id="rId59" Type="http://schemas.openxmlformats.org/officeDocument/2006/relationships/hyperlink" Target="mailto:rwboucldzd@maff.go.jp" TargetMode="External"/><Relationship Id="rId60" Type="http://schemas.openxmlformats.org/officeDocument/2006/relationships/hyperlink" Target="mailto:udfox@hokudai.ac.jp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yama@hwe.co.jp" TargetMode="External"/><Relationship Id="rId2" Type="http://schemas.openxmlformats.org/officeDocument/2006/relationships/hyperlink" Target="mailto:hayashi@pkp.ne.jp" TargetMode="External"/><Relationship Id="rId3" Type="http://schemas.openxmlformats.org/officeDocument/2006/relationships/hyperlink" Target="mailto:mori@ae8.cn.ne.jp" TargetMode="External"/><Relationship Id="rId4" Type="http://schemas.openxmlformats.org/officeDocument/2006/relationships/hyperlink" Target="mailto:nakam@h9.kn.ne.jp" TargetMode="External"/><Relationship Id="rId5" Type="http://schemas.openxmlformats.org/officeDocument/2006/relationships/hyperlink" Target="mailto:matsu@yehee.ne.jp" TargetMode="External"/><Relationship Id="rId6" Type="http://schemas.openxmlformats.org/officeDocument/2006/relationships/hyperlink" Target="mailto:uemu@g2.de.ne.jp" TargetMode="External"/><Relationship Id="rId7" Type="http://schemas.openxmlformats.org/officeDocument/2006/relationships/hyperlink" Target="mailto:fk@h2.de.ne.jp" TargetMode="External"/><Relationship Id="rId8" Type="http://schemas.openxmlformats.org/officeDocument/2006/relationships/hyperlink" Target="mailto:maeka@crr.kn.ne.jp" TargetMode="External"/><Relationship Id="rId9" Type="http://schemas.openxmlformats.org/officeDocument/2006/relationships/hyperlink" Target="mailto:an@chr.on.ne.jp" TargetMode="External"/><Relationship Id="rId10" Type="http://schemas.openxmlformats.org/officeDocument/2006/relationships/hyperlink" Target="mailto:yoshi@ge.ne.jp" TargetMode="External"/><Relationship Id="rId11" Type="http://schemas.openxmlformats.org/officeDocument/2006/relationships/hyperlink" Target="mailto:takeyo@kh-net.or.jp" TargetMode="External"/><Relationship Id="rId12" Type="http://schemas.openxmlformats.org/officeDocument/2006/relationships/hyperlink" Target="mailto:yamaada@ge.on.ne.jp" TargetMode="External"/><Relationship Id="rId13" Type="http://schemas.openxmlformats.org/officeDocument/2006/relationships/hyperlink" Target="mailto:daidai9@tv.za.ne.jp" TargetMode="External"/><Relationship Id="rId14" Type="http://schemas.openxmlformats.org/officeDocument/2006/relationships/hyperlink" Target="mailto:ootsu1584@chan.ne.jp" TargetMode="External"/><Relationship Id="rId15" Type="http://schemas.openxmlformats.org/officeDocument/2006/relationships/hyperlink" Target="mailto:kei@m4.dken.ne.jp" TargetMode="External"/><Relationship Id="rId16" Type="http://schemas.openxmlformats.org/officeDocument/2006/relationships/hyperlink" Target="mailto:ikecya@info.ne.jp" TargetMode="External"/><Relationship Id="rId17" Type="http://schemas.openxmlformats.org/officeDocument/2006/relationships/hyperlink" Target="mailto:me@hgf.co.jp" TargetMode="External"/><Relationship Id="rId18" Type="http://schemas.openxmlformats.org/officeDocument/2006/relationships/hyperlink" Target="mailto:harayoshi@hdn.ne.jp" TargetMode="External"/><Relationship Id="rId19" Type="http://schemas.openxmlformats.org/officeDocument/2006/relationships/hyperlink" Target="mailto:yangu@gsnet.ne.jp" TargetMode="External"/><Relationship Id="rId20" Type="http://schemas.openxmlformats.org/officeDocument/2006/relationships/hyperlink" Target="mailto:nangoku@vacation.ne.jp" TargetMode="External"/><Relationship Id="rId21" Type="http://schemas.openxmlformats.org/officeDocument/2006/relationships/hyperlink" Target="mailto:uke@eka.or.jp" TargetMode="External"/><Relationship Id="rId22" Type="http://schemas.openxmlformats.org/officeDocument/2006/relationships/hyperlink" Target="mailto:llbr@hsi.pcv.or.jp" TargetMode="External"/><Relationship Id="rId23" Type="http://schemas.openxmlformats.org/officeDocument/2006/relationships/hyperlink" Target="mailto:samui@shf.net.ne.jp" TargetMode="External"/><Relationship Id="rId24" Type="http://schemas.openxmlformats.org/officeDocument/2006/relationships/hyperlink" Target="mailto:shin@ff.khk.com" TargetMode="External"/><Relationship Id="rId25" Type="http://schemas.openxmlformats.org/officeDocument/2006/relationships/hyperlink" Target="mailto:naminori@ve.global.ne.jp" TargetMode="External"/><Relationship Id="rId26" Type="http://schemas.openxmlformats.org/officeDocument/2006/relationships/hyperlink" Target="mailto:yoshi@infoma.ne.jp" TargetMode="External"/><Relationship Id="rId27" Type="http://schemas.openxmlformats.org/officeDocument/2006/relationships/hyperlink" Target="mailto:naga@rgg.pks.or.jp" TargetMode="External"/><Relationship Id="rId28" Type="http://schemas.openxmlformats.org/officeDocument/2006/relationships/hyperlink" Target="mailto:hanawa@most.pop.or.jp" TargetMode="External"/><Relationship Id="rId29" Type="http://schemas.openxmlformats.org/officeDocument/2006/relationships/hyperlink" Target="mailto:iiumi@k7.dng.ne.jp" TargetMode="External"/><Relationship Id="rId30" Type="http://schemas.openxmlformats.org/officeDocument/2006/relationships/hyperlink" Target="mailto:yukata@7641.ne.jp" TargetMode="External"/><Relationship Id="rId31" Type="http://schemas.openxmlformats.org/officeDocument/2006/relationships/hyperlink" Target="mailto:awaodo6589@nif.ne.jp" TargetMode="External"/><Relationship Id="rId32" Type="http://schemas.openxmlformats.org/officeDocument/2006/relationships/hyperlink" Target="mailto:tako@go.ne.jp" TargetMode="External"/><Relationship Id="rId33" Type="http://schemas.openxmlformats.org/officeDocument/2006/relationships/hyperlink" Target="mailto:gekidan2012@cfr.ne.jp" TargetMode="External"/><Relationship Id="rId34" Type="http://schemas.openxmlformats.org/officeDocument/2006/relationships/hyperlink" Target="mailto:senbei7@het.com" TargetMode="External"/><Relationship Id="rId35" Type="http://schemas.openxmlformats.org/officeDocument/2006/relationships/hyperlink" Target="mailto:komekome@3653.ne.jp" TargetMode="External"/><Relationship Id="rId36" Type="http://schemas.openxmlformats.org/officeDocument/2006/relationships/hyperlink" Target="mailto:ringo@gee.on.ne.jp" TargetMode="External"/><Relationship Id="rId37" Type="http://schemas.openxmlformats.org/officeDocument/2006/relationships/hyperlink" Target="mailto:haru@mail.com" TargetMode="External"/><Relationship Id="rId38" Type="http://schemas.openxmlformats.org/officeDocument/2006/relationships/hyperlink" Target="mailto:marin@ha.co.or.jp" TargetMode="External"/><Relationship Id="rId39" Type="http://schemas.openxmlformats.org/officeDocument/2006/relationships/hyperlink" Target="mailto:ooii158@bw.ne.jp" TargetMode="External"/><Relationship Id="rId40" Type="http://schemas.openxmlformats.org/officeDocument/2006/relationships/hyperlink" Target="mailto:oideyasu@hot.ne.jp" TargetMode="External"/><Relationship Id="rId41" Type="http://schemas.openxmlformats.org/officeDocument/2006/relationships/hyperlink" Target="mailto:jyunn589@woman.com" TargetMode="External"/><Relationship Id="rId42" Type="http://schemas.openxmlformats.org/officeDocument/2006/relationships/hyperlink" Target="mailto:ham752@fy.ne.jp" TargetMode="External"/><Relationship Id="rId43" Type="http://schemas.openxmlformats.org/officeDocument/2006/relationships/hyperlink" Target="mailto:taka@pepanet.or.jp" TargetMode="External"/><Relationship Id="rId44" Type="http://schemas.openxmlformats.org/officeDocument/2006/relationships/hyperlink" Target="mailto:toritori@rbn.net.ne.jp" TargetMode="External"/><Relationship Id="rId45" Type="http://schemas.openxmlformats.org/officeDocument/2006/relationships/hyperlink" Target="mailto:akiooi@ms.wxk.com" TargetMode="External"/><Relationship Id="rId46" Type="http://schemas.openxmlformats.org/officeDocument/2006/relationships/hyperlink" Target="mailto:nangoku@hfo.co.jp" TargetMode="External"/><Relationship Id="rId47" Type="http://schemas.openxmlformats.org/officeDocument/2006/relationships/hyperlink" Target="mailto:llb588@7web.ne.jp" TargetMode="External"/><Relationship Id="rId48" Type="http://schemas.openxmlformats.org/officeDocument/2006/relationships/hyperlink" Target="mailto:kkyyuu58@nuf.ne.jp" TargetMode="External"/><Relationship Id="rId49" Type="http://schemas.openxmlformats.org/officeDocument/2006/relationships/hyperlink" Target="mailto:kajikaji@cz.za.ne.jp" TargetMode="External"/><Relationship Id="rId50" Type="http://schemas.openxmlformats.org/officeDocument/2006/relationships/hyperlink" Target="mailto:nobu@hn.ne.jp" TargetMode="External"/><Relationship Id="rId51" Type="http://schemas.openxmlformats.org/officeDocument/2006/relationships/hyperlink" Target="mailto:fmdaisuki@hln.ne.jp" TargetMode="External"/><Relationship Id="rId52" Type="http://schemas.openxmlformats.org/officeDocument/2006/relationships/hyperlink" Target="mailto:ookini@tv.ne.jp" TargetMode="External"/><Relationship Id="rId53" Type="http://schemas.openxmlformats.org/officeDocument/2006/relationships/hyperlink" Target="mailto:mangu@rw.on.ne.jp" TargetMode="External"/><Relationship Id="rId54" Type="http://schemas.openxmlformats.org/officeDocument/2006/relationships/hyperlink" Target="mailto:iiude@het.co.jp" TargetMode="External"/><Relationship Id="rId55" Type="http://schemas.openxmlformats.org/officeDocument/2006/relationships/hyperlink" Target="mailto:nagisa@vp.obe.ne.jp" TargetMode="External"/><Relationship Id="rId56" Type="http://schemas.openxmlformats.org/officeDocument/2006/relationships/hyperlink" Target="mailto:kkoo582@hre.co.jp" TargetMode="External"/><Relationship Id="rId57" Type="http://schemas.openxmlformats.org/officeDocument/2006/relationships/hyperlink" Target="mailto:tibitibi@pfnet.or.jp" TargetMode="External"/><Relationship Id="rId58" Type="http://schemas.openxmlformats.org/officeDocument/2006/relationships/hyperlink" Target="mailto:gshok@mg.com" TargetMode="External"/><Relationship Id="rId59" Type="http://schemas.openxmlformats.org/officeDocument/2006/relationships/hyperlink" Target="mailto:jyunjyun@x5.chn.ne.jp" TargetMode="External"/><Relationship Id="rId60" Type="http://schemas.openxmlformats.org/officeDocument/2006/relationships/hyperlink" Target="mailto:sizu0609@da.de.ne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1</xdr:col>
                    <xdr:colOff>249480</xdr:colOff>
                    <xdr:row>1</xdr:row>
                    <xdr:rowOff>9360</xdr:rowOff>
                  </from>
                  <to>
                    <xdr:col>2</xdr:col>
                    <xdr:colOff>678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7.36"/>
    <col collapsed="false" customWidth="true" hidden="false" outlineLevel="0" max="3" min="3" style="0" width="9.12"/>
    <col collapsed="false" customWidth="true" hidden="false" outlineLevel="0" max="4" min="4" style="0" width="9.49"/>
    <col collapsed="false" customWidth="true" hidden="false" outlineLevel="0" max="5" min="5" style="0" width="37.62"/>
    <col collapsed="false" customWidth="true" hidden="false" outlineLevel="0" max="6" min="6" style="0" width="13.87"/>
    <col collapsed="false" customWidth="true" hidden="false" outlineLevel="0" max="7" min="7" style="0" width="34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5" t="s">
        <v>5</v>
      </c>
      <c r="G1" s="6" t="s">
        <v>6</v>
      </c>
      <c r="H1" s="7" t="n">
        <v>4</v>
      </c>
      <c r="I1" s="8" t="n">
        <v>3</v>
      </c>
      <c r="J1" s="9" t="n">
        <v>2</v>
      </c>
    </row>
    <row r="2" customFormat="false" ht="15" hidden="false" customHeight="false" outlineLevel="0" collapsed="false">
      <c r="A2" s="1" t="s">
        <v>7</v>
      </c>
      <c r="B2" s="2" t="s">
        <v>8</v>
      </c>
      <c r="C2" s="3" t="s">
        <v>9</v>
      </c>
      <c r="D2" s="4" t="s">
        <v>10</v>
      </c>
      <c r="E2" s="2" t="s">
        <v>11</v>
      </c>
      <c r="F2" s="5" t="s">
        <v>12</v>
      </c>
      <c r="G2" s="6" t="s">
        <v>13</v>
      </c>
      <c r="H2" s="7" t="n">
        <v>2</v>
      </c>
      <c r="I2" s="8" t="n">
        <v>3</v>
      </c>
      <c r="J2" s="9" t="n">
        <v>2</v>
      </c>
    </row>
    <row r="3" customFormat="false" ht="15" hidden="false" customHeight="false" outlineLevel="0" collapsed="false">
      <c r="A3" s="1" t="s">
        <v>14</v>
      </c>
      <c r="B3" s="2" t="s">
        <v>15</v>
      </c>
      <c r="C3" s="3" t="s">
        <v>16</v>
      </c>
      <c r="D3" s="4" t="s">
        <v>17</v>
      </c>
      <c r="E3" s="2" t="s">
        <v>18</v>
      </c>
      <c r="F3" s="5" t="s">
        <v>19</v>
      </c>
      <c r="G3" s="6" t="s">
        <v>20</v>
      </c>
      <c r="H3" s="7" t="n">
        <v>3</v>
      </c>
      <c r="I3" s="8" t="n">
        <v>1</v>
      </c>
      <c r="J3" s="9" t="n">
        <v>1</v>
      </c>
    </row>
    <row r="4" customFormat="false" ht="25.5" hidden="false" customHeight="false" outlineLevel="0" collapsed="false">
      <c r="A4" s="1" t="s">
        <v>21</v>
      </c>
      <c r="B4" s="2" t="s">
        <v>22</v>
      </c>
      <c r="C4" s="3" t="s">
        <v>23</v>
      </c>
      <c r="D4" s="4" t="s">
        <v>24</v>
      </c>
      <c r="E4" s="2" t="s">
        <v>25</v>
      </c>
      <c r="F4" s="5" t="s">
        <v>26</v>
      </c>
      <c r="G4" s="6" t="s">
        <v>27</v>
      </c>
      <c r="H4" s="7" t="n">
        <v>1</v>
      </c>
      <c r="I4" s="8" t="n">
        <v>3</v>
      </c>
      <c r="J4" s="9" t="n">
        <v>2</v>
      </c>
    </row>
    <row r="5" customFormat="false" ht="15" hidden="false" customHeight="false" outlineLevel="0" collapsed="false">
      <c r="A5" s="1" t="s">
        <v>28</v>
      </c>
      <c r="B5" s="2" t="s">
        <v>29</v>
      </c>
      <c r="C5" s="3" t="s">
        <v>30</v>
      </c>
      <c r="D5" s="4" t="s">
        <v>31</v>
      </c>
      <c r="E5" s="2" t="s">
        <v>32</v>
      </c>
      <c r="F5" s="5" t="s">
        <v>33</v>
      </c>
      <c r="G5" s="6" t="s">
        <v>34</v>
      </c>
      <c r="I5" s="8" t="n">
        <v>1</v>
      </c>
      <c r="J5" s="9" t="n">
        <v>2</v>
      </c>
    </row>
    <row r="6" customFormat="false" ht="15" hidden="false" customHeight="false" outlineLevel="0" collapsed="false">
      <c r="A6" s="1" t="s">
        <v>35</v>
      </c>
      <c r="B6" s="2" t="s">
        <v>36</v>
      </c>
      <c r="C6" s="3" t="s">
        <v>37</v>
      </c>
      <c r="D6" s="4" t="s">
        <v>38</v>
      </c>
      <c r="E6" s="2" t="s">
        <v>39</v>
      </c>
      <c r="F6" s="5" t="s">
        <v>40</v>
      </c>
      <c r="G6" s="6" t="s">
        <v>41</v>
      </c>
      <c r="H6" s="7" t="n">
        <v>2</v>
      </c>
      <c r="I6" s="8" t="n">
        <v>1</v>
      </c>
      <c r="J6" s="9" t="n">
        <v>1</v>
      </c>
    </row>
    <row r="7" customFormat="false" ht="15" hidden="false" customHeight="false" outlineLevel="0" collapsed="false">
      <c r="A7" s="1" t="s">
        <v>42</v>
      </c>
      <c r="B7" s="2" t="s">
        <v>43</v>
      </c>
      <c r="C7" s="3" t="s">
        <v>44</v>
      </c>
      <c r="D7" s="4" t="s">
        <v>45</v>
      </c>
      <c r="E7" s="2" t="s">
        <v>46</v>
      </c>
      <c r="F7" s="5" t="s">
        <v>47</v>
      </c>
      <c r="G7" s="6" t="s">
        <v>48</v>
      </c>
      <c r="H7" s="7" t="n">
        <v>5</v>
      </c>
      <c r="I7" s="8" t="n">
        <v>1</v>
      </c>
      <c r="J7" s="9" t="n">
        <v>1</v>
      </c>
    </row>
    <row r="8" customFormat="false" ht="15" hidden="false" customHeight="false" outlineLevel="0" collapsed="false">
      <c r="A8" s="1" t="s">
        <v>49</v>
      </c>
      <c r="B8" s="2" t="s">
        <v>50</v>
      </c>
      <c r="C8" s="3" t="s">
        <v>51</v>
      </c>
      <c r="D8" s="4" t="s">
        <v>52</v>
      </c>
      <c r="E8" s="2" t="s">
        <v>53</v>
      </c>
      <c r="F8" s="5" t="s">
        <v>54</v>
      </c>
      <c r="G8" s="6" t="s">
        <v>55</v>
      </c>
      <c r="H8" s="7" t="n">
        <v>1</v>
      </c>
      <c r="I8" s="8" t="n">
        <v>1</v>
      </c>
      <c r="J8" s="9" t="n">
        <v>1</v>
      </c>
    </row>
    <row r="9" customFormat="false" ht="15" hidden="false" customHeight="false" outlineLevel="0" collapsed="false">
      <c r="A9" s="1" t="s">
        <v>56</v>
      </c>
      <c r="B9" s="2" t="s">
        <v>57</v>
      </c>
      <c r="C9" s="3" t="s">
        <v>58</v>
      </c>
      <c r="D9" s="4" t="s">
        <v>59</v>
      </c>
      <c r="E9" s="2" t="s">
        <v>60</v>
      </c>
      <c r="F9" s="5" t="s">
        <v>61</v>
      </c>
      <c r="G9" s="6" t="s">
        <v>62</v>
      </c>
      <c r="H9" s="7" t="n">
        <v>6</v>
      </c>
      <c r="I9" s="8" t="n">
        <v>2</v>
      </c>
      <c r="J9" s="9" t="n">
        <v>1</v>
      </c>
    </row>
    <row r="10" customFormat="false" ht="15" hidden="false" customHeight="false" outlineLevel="0" collapsed="false">
      <c r="A10" s="1" t="s">
        <v>63</v>
      </c>
      <c r="B10" s="2" t="s">
        <v>64</v>
      </c>
      <c r="C10" s="3" t="s">
        <v>65</v>
      </c>
      <c r="D10" s="4" t="s">
        <v>66</v>
      </c>
      <c r="E10" s="2" t="s">
        <v>67</v>
      </c>
      <c r="F10" s="5" t="s">
        <v>68</v>
      </c>
      <c r="G10" s="6" t="s">
        <v>69</v>
      </c>
      <c r="H10" s="7" t="n">
        <v>2</v>
      </c>
      <c r="I10" s="8" t="n">
        <v>2</v>
      </c>
      <c r="J10" s="9" t="n">
        <v>2</v>
      </c>
    </row>
    <row r="11" customFormat="false" ht="15" hidden="false" customHeight="false" outlineLevel="0" collapsed="false">
      <c r="A11" s="1" t="s">
        <v>70</v>
      </c>
      <c r="B11" s="2" t="s">
        <v>71</v>
      </c>
      <c r="C11" s="3" t="s">
        <v>72</v>
      </c>
      <c r="D11" s="4" t="s">
        <v>73</v>
      </c>
      <c r="E11" s="2" t="s">
        <v>74</v>
      </c>
      <c r="F11" s="5" t="s">
        <v>75</v>
      </c>
      <c r="G11" s="6" t="s">
        <v>76</v>
      </c>
      <c r="H11" s="7" t="n">
        <v>5</v>
      </c>
      <c r="I11" s="8" t="n">
        <v>1</v>
      </c>
      <c r="J11" s="9" t="n">
        <v>1</v>
      </c>
    </row>
    <row r="12" customFormat="false" ht="15" hidden="false" customHeight="false" outlineLevel="0" collapsed="false">
      <c r="A12" s="1" t="s">
        <v>77</v>
      </c>
      <c r="B12" s="2" t="s">
        <v>78</v>
      </c>
      <c r="C12" s="3" t="s">
        <v>79</v>
      </c>
      <c r="D12" s="4" t="s">
        <v>80</v>
      </c>
      <c r="E12" s="2" t="s">
        <v>81</v>
      </c>
      <c r="F12" s="5" t="s">
        <v>82</v>
      </c>
      <c r="G12" s="6" t="s">
        <v>83</v>
      </c>
      <c r="H12" s="7" t="n">
        <v>6</v>
      </c>
      <c r="I12" s="8" t="n">
        <v>3</v>
      </c>
      <c r="J12" s="9" t="n">
        <v>1</v>
      </c>
    </row>
    <row r="13" customFormat="false" ht="15" hidden="false" customHeight="false" outlineLevel="0" collapsed="false">
      <c r="A13" s="1" t="s">
        <v>84</v>
      </c>
      <c r="B13" s="2" t="s">
        <v>85</v>
      </c>
      <c r="C13" s="3" t="s">
        <v>86</v>
      </c>
      <c r="D13" s="4" t="s">
        <v>87</v>
      </c>
      <c r="E13" s="2" t="s">
        <v>88</v>
      </c>
      <c r="F13" s="5" t="s">
        <v>89</v>
      </c>
      <c r="G13" s="6" t="s">
        <v>90</v>
      </c>
      <c r="H13" s="7" t="n">
        <v>6</v>
      </c>
      <c r="I13" s="8" t="n">
        <v>1</v>
      </c>
      <c r="J13" s="10"/>
    </row>
    <row r="14" customFormat="false" ht="15" hidden="false" customHeight="false" outlineLevel="0" collapsed="false">
      <c r="A14" s="1" t="s">
        <v>91</v>
      </c>
      <c r="B14" s="2" t="s">
        <v>92</v>
      </c>
      <c r="C14" s="3" t="s">
        <v>93</v>
      </c>
      <c r="D14" s="4" t="s">
        <v>94</v>
      </c>
      <c r="E14" s="2" t="s">
        <v>95</v>
      </c>
      <c r="F14" s="5" t="s">
        <v>96</v>
      </c>
      <c r="G14" s="6" t="s">
        <v>97</v>
      </c>
      <c r="H14" s="7" t="n">
        <v>2</v>
      </c>
      <c r="I14" s="8" t="n">
        <v>2</v>
      </c>
      <c r="J14" s="9" t="n">
        <v>1</v>
      </c>
    </row>
    <row r="15" customFormat="false" ht="15" hidden="false" customHeight="false" outlineLevel="0" collapsed="false">
      <c r="A15" s="1" t="s">
        <v>98</v>
      </c>
      <c r="B15" s="2" t="s">
        <v>99</v>
      </c>
      <c r="C15" s="3" t="s">
        <v>100</v>
      </c>
      <c r="D15" s="4" t="s">
        <v>101</v>
      </c>
      <c r="E15" s="2" t="s">
        <v>102</v>
      </c>
      <c r="F15" s="5" t="s">
        <v>103</v>
      </c>
      <c r="G15" s="6" t="s">
        <v>104</v>
      </c>
      <c r="H15" s="7" t="n">
        <v>4</v>
      </c>
      <c r="I15" s="8" t="n">
        <v>2</v>
      </c>
      <c r="J15" s="9" t="n">
        <v>2</v>
      </c>
    </row>
    <row r="16" customFormat="false" ht="15" hidden="false" customHeight="false" outlineLevel="0" collapsed="false">
      <c r="A16" s="1" t="s">
        <v>105</v>
      </c>
      <c r="B16" s="2" t="s">
        <v>106</v>
      </c>
      <c r="C16" s="3" t="s">
        <v>107</v>
      </c>
      <c r="D16" s="4" t="s">
        <v>108</v>
      </c>
      <c r="E16" s="2" t="s">
        <v>109</v>
      </c>
      <c r="F16" s="5" t="s">
        <v>110</v>
      </c>
      <c r="G16" s="6" t="s">
        <v>111</v>
      </c>
      <c r="H16" s="7" t="n">
        <v>4</v>
      </c>
      <c r="I16" s="8" t="n">
        <v>2</v>
      </c>
      <c r="J16" s="9" t="n">
        <v>2</v>
      </c>
    </row>
    <row r="17" customFormat="false" ht="15" hidden="false" customHeight="false" outlineLevel="0" collapsed="false">
      <c r="A17" s="1" t="s">
        <v>112</v>
      </c>
      <c r="B17" s="2" t="s">
        <v>113</v>
      </c>
      <c r="C17" s="3" t="s">
        <v>114</v>
      </c>
      <c r="D17" s="4" t="s">
        <v>115</v>
      </c>
      <c r="E17" s="2" t="s">
        <v>116</v>
      </c>
      <c r="F17" s="5" t="s">
        <v>117</v>
      </c>
      <c r="G17" s="6" t="s">
        <v>118</v>
      </c>
      <c r="H17" s="7" t="n">
        <v>2</v>
      </c>
      <c r="I17" s="8" t="n">
        <v>3</v>
      </c>
      <c r="J17" s="9" t="n">
        <v>2</v>
      </c>
    </row>
    <row r="18" customFormat="false" ht="15" hidden="false" customHeight="false" outlineLevel="0" collapsed="false">
      <c r="A18" s="1" t="s">
        <v>119</v>
      </c>
      <c r="B18" s="2" t="s">
        <v>120</v>
      </c>
      <c r="C18" s="3" t="s">
        <v>121</v>
      </c>
      <c r="D18" s="4" t="s">
        <v>122</v>
      </c>
      <c r="E18" s="2" t="s">
        <v>123</v>
      </c>
      <c r="F18" s="5" t="s">
        <v>124</v>
      </c>
      <c r="G18" s="6" t="s">
        <v>125</v>
      </c>
      <c r="H18" s="7" t="n">
        <v>6</v>
      </c>
      <c r="I18" s="8" t="n">
        <v>3</v>
      </c>
      <c r="J18" s="9" t="n">
        <v>1</v>
      </c>
    </row>
    <row r="19" customFormat="false" ht="25.5" hidden="false" customHeight="false" outlineLevel="0" collapsed="false">
      <c r="A19" s="1" t="s">
        <v>126</v>
      </c>
      <c r="B19" s="2" t="s">
        <v>127</v>
      </c>
      <c r="C19" s="3" t="s">
        <v>128</v>
      </c>
      <c r="D19" s="4" t="s">
        <v>129</v>
      </c>
      <c r="E19" s="2" t="s">
        <v>130</v>
      </c>
      <c r="F19" s="5" t="s">
        <v>131</v>
      </c>
      <c r="G19" s="6" t="s">
        <v>132</v>
      </c>
      <c r="H19" s="7" t="n">
        <v>3</v>
      </c>
      <c r="J19" s="9" t="n">
        <v>2</v>
      </c>
    </row>
    <row r="20" customFormat="false" ht="15" hidden="false" customHeight="false" outlineLevel="0" collapsed="false">
      <c r="A20" s="1" t="s">
        <v>133</v>
      </c>
      <c r="B20" s="2" t="s">
        <v>134</v>
      </c>
      <c r="C20" s="3" t="s">
        <v>135</v>
      </c>
      <c r="D20" s="4" t="s">
        <v>136</v>
      </c>
      <c r="E20" s="2" t="s">
        <v>137</v>
      </c>
      <c r="F20" s="5" t="s">
        <v>138</v>
      </c>
      <c r="G20" s="6" t="s">
        <v>139</v>
      </c>
      <c r="H20" s="7" t="n">
        <v>3</v>
      </c>
      <c r="I20" s="8" t="n">
        <v>3</v>
      </c>
      <c r="J20" s="9" t="n">
        <v>2</v>
      </c>
    </row>
    <row r="21" customFormat="false" ht="15" hidden="false" customHeight="false" outlineLevel="0" collapsed="false">
      <c r="A21" s="1" t="s">
        <v>140</v>
      </c>
      <c r="B21" s="2" t="s">
        <v>141</v>
      </c>
      <c r="C21" s="3" t="s">
        <v>142</v>
      </c>
      <c r="D21" s="4" t="s">
        <v>143</v>
      </c>
      <c r="E21" s="2" t="s">
        <v>144</v>
      </c>
      <c r="F21" s="5" t="s">
        <v>145</v>
      </c>
      <c r="G21" s="6" t="s">
        <v>146</v>
      </c>
      <c r="H21" s="7" t="n">
        <v>1</v>
      </c>
      <c r="I21" s="8" t="n">
        <v>1</v>
      </c>
      <c r="J21" s="9" t="n">
        <v>2</v>
      </c>
    </row>
    <row r="22" customFormat="false" ht="15" hidden="false" customHeight="false" outlineLevel="0" collapsed="false">
      <c r="A22" s="1" t="s">
        <v>147</v>
      </c>
      <c r="B22" s="2" t="s">
        <v>148</v>
      </c>
      <c r="C22" s="3" t="s">
        <v>149</v>
      </c>
      <c r="D22" s="4" t="s">
        <v>150</v>
      </c>
      <c r="E22" s="2" t="s">
        <v>151</v>
      </c>
      <c r="F22" s="5" t="s">
        <v>152</v>
      </c>
      <c r="G22" s="6" t="s">
        <v>153</v>
      </c>
      <c r="H22" s="7" t="n">
        <v>3</v>
      </c>
      <c r="I22" s="8" t="n">
        <v>3</v>
      </c>
      <c r="J22" s="9" t="n">
        <v>2</v>
      </c>
    </row>
    <row r="23" customFormat="false" ht="15" hidden="false" customHeight="false" outlineLevel="0" collapsed="false">
      <c r="A23" s="1" t="s">
        <v>154</v>
      </c>
      <c r="B23" s="2" t="s">
        <v>155</v>
      </c>
      <c r="C23" s="3" t="s">
        <v>156</v>
      </c>
      <c r="D23" s="4" t="s">
        <v>157</v>
      </c>
      <c r="E23" s="2" t="s">
        <v>158</v>
      </c>
      <c r="F23" s="5" t="s">
        <v>159</v>
      </c>
      <c r="G23" s="6" t="s">
        <v>160</v>
      </c>
      <c r="H23" s="7" t="n">
        <v>5</v>
      </c>
      <c r="I23" s="8" t="n">
        <v>1</v>
      </c>
      <c r="J23" s="9" t="n">
        <v>2</v>
      </c>
    </row>
    <row r="24" customFormat="false" ht="15" hidden="false" customHeight="false" outlineLevel="0" collapsed="false">
      <c r="A24" s="1" t="s">
        <v>161</v>
      </c>
      <c r="B24" s="2" t="s">
        <v>162</v>
      </c>
      <c r="C24" s="3" t="s">
        <v>163</v>
      </c>
      <c r="D24" s="4" t="s">
        <v>164</v>
      </c>
      <c r="E24" s="2" t="s">
        <v>165</v>
      </c>
      <c r="F24" s="5" t="s">
        <v>166</v>
      </c>
      <c r="G24" s="6" t="s">
        <v>167</v>
      </c>
      <c r="H24" s="7" t="n">
        <v>6</v>
      </c>
      <c r="I24" s="8" t="n">
        <v>1</v>
      </c>
      <c r="J24" s="9" t="n">
        <v>2</v>
      </c>
    </row>
    <row r="25" customFormat="false" ht="15" hidden="false" customHeight="false" outlineLevel="0" collapsed="false">
      <c r="A25" s="1" t="s">
        <v>168</v>
      </c>
      <c r="B25" s="2" t="s">
        <v>169</v>
      </c>
      <c r="C25" s="3" t="s">
        <v>170</v>
      </c>
      <c r="D25" s="4" t="s">
        <v>171</v>
      </c>
      <c r="E25" s="2" t="s">
        <v>172</v>
      </c>
      <c r="F25" s="5" t="s">
        <v>173</v>
      </c>
      <c r="G25" s="6" t="s">
        <v>174</v>
      </c>
      <c r="H25" s="7" t="n">
        <v>3</v>
      </c>
      <c r="I25" s="8" t="n">
        <v>3</v>
      </c>
      <c r="J25" s="9" t="n">
        <v>1</v>
      </c>
    </row>
    <row r="26" customFormat="false" ht="25.5" hidden="false" customHeight="false" outlineLevel="0" collapsed="false">
      <c r="A26" s="1" t="s">
        <v>175</v>
      </c>
      <c r="B26" s="2" t="s">
        <v>176</v>
      </c>
      <c r="C26" s="3" t="s">
        <v>177</v>
      </c>
      <c r="D26" s="4" t="s">
        <v>178</v>
      </c>
      <c r="E26" s="2" t="s">
        <v>179</v>
      </c>
      <c r="F26" s="5" t="s">
        <v>180</v>
      </c>
      <c r="G26" s="6" t="s">
        <v>181</v>
      </c>
      <c r="H26" s="7" t="n">
        <v>5</v>
      </c>
      <c r="I26" s="8" t="n">
        <v>2</v>
      </c>
      <c r="J26" s="9" t="n">
        <v>2</v>
      </c>
    </row>
    <row r="27" customFormat="false" ht="15" hidden="false" customHeight="false" outlineLevel="0" collapsed="false">
      <c r="A27" s="1" t="s">
        <v>182</v>
      </c>
      <c r="B27" s="2" t="s">
        <v>183</v>
      </c>
      <c r="C27" s="3" t="s">
        <v>184</v>
      </c>
      <c r="D27" s="4" t="s">
        <v>185</v>
      </c>
      <c r="E27" s="2" t="s">
        <v>186</v>
      </c>
      <c r="F27" s="5" t="s">
        <v>187</v>
      </c>
      <c r="G27" s="6" t="s">
        <v>188</v>
      </c>
      <c r="H27" s="7" t="n">
        <v>2</v>
      </c>
      <c r="I27" s="8" t="n">
        <v>3</v>
      </c>
      <c r="J27" s="9" t="n">
        <v>2</v>
      </c>
    </row>
    <row r="28" customFormat="false" ht="15" hidden="false" customHeight="false" outlineLevel="0" collapsed="false">
      <c r="A28" s="1" t="s">
        <v>189</v>
      </c>
      <c r="B28" s="2" t="s">
        <v>190</v>
      </c>
      <c r="C28" s="3" t="s">
        <v>191</v>
      </c>
      <c r="D28" s="4" t="s">
        <v>192</v>
      </c>
      <c r="E28" s="2" t="s">
        <v>193</v>
      </c>
      <c r="F28" s="5" t="s">
        <v>194</v>
      </c>
      <c r="G28" s="6" t="s">
        <v>195</v>
      </c>
      <c r="H28" s="7" t="n">
        <v>2</v>
      </c>
      <c r="I28" s="8" t="n">
        <v>2</v>
      </c>
      <c r="J28" s="9" t="n">
        <v>2</v>
      </c>
    </row>
    <row r="29" customFormat="false" ht="15" hidden="false" customHeight="false" outlineLevel="0" collapsed="false">
      <c r="A29" s="1" t="s">
        <v>196</v>
      </c>
      <c r="B29" s="2" t="s">
        <v>197</v>
      </c>
      <c r="C29" s="3" t="s">
        <v>198</v>
      </c>
      <c r="D29" s="4" t="s">
        <v>199</v>
      </c>
      <c r="E29" s="2" t="s">
        <v>200</v>
      </c>
      <c r="F29" s="5" t="s">
        <v>201</v>
      </c>
      <c r="G29" s="6" t="s">
        <v>202</v>
      </c>
      <c r="H29" s="7" t="n">
        <v>1</v>
      </c>
      <c r="I29" s="8" t="n">
        <v>2</v>
      </c>
      <c r="J29" s="9" t="n">
        <v>1</v>
      </c>
    </row>
    <row r="30" customFormat="false" ht="15" hidden="false" customHeight="false" outlineLevel="0" collapsed="false">
      <c r="A30" s="1" t="s">
        <v>203</v>
      </c>
      <c r="B30" s="2" t="s">
        <v>204</v>
      </c>
      <c r="C30" s="3" t="s">
        <v>205</v>
      </c>
      <c r="D30" s="4" t="s">
        <v>206</v>
      </c>
      <c r="E30" s="2" t="s">
        <v>207</v>
      </c>
      <c r="F30" s="5" t="s">
        <v>208</v>
      </c>
      <c r="G30" s="6" t="s">
        <v>209</v>
      </c>
      <c r="H30" s="7" t="n">
        <v>1</v>
      </c>
      <c r="I30" s="8" t="n">
        <v>2</v>
      </c>
      <c r="J30" s="9" t="n">
        <v>2</v>
      </c>
    </row>
    <row r="31" customFormat="false" ht="15" hidden="false" customHeight="false" outlineLevel="0" collapsed="false">
      <c r="A31" s="1" t="s">
        <v>210</v>
      </c>
      <c r="B31" s="2" t="s">
        <v>211</v>
      </c>
      <c r="C31" s="3" t="s">
        <v>212</v>
      </c>
      <c r="D31" s="4" t="s">
        <v>213</v>
      </c>
      <c r="E31" s="2" t="s">
        <v>214</v>
      </c>
      <c r="F31" s="5" t="s">
        <v>215</v>
      </c>
      <c r="G31" s="6" t="s">
        <v>216</v>
      </c>
      <c r="H31" s="7" t="n">
        <v>5</v>
      </c>
      <c r="I31" s="8" t="n">
        <v>1</v>
      </c>
      <c r="J31" s="9" t="n">
        <v>2</v>
      </c>
    </row>
    <row r="32" customFormat="false" ht="15" hidden="false" customHeight="false" outlineLevel="0" collapsed="false">
      <c r="A32" s="1" t="s">
        <v>217</v>
      </c>
      <c r="B32" s="2" t="s">
        <v>218</v>
      </c>
      <c r="C32" s="3" t="s">
        <v>219</v>
      </c>
      <c r="D32" s="4" t="s">
        <v>220</v>
      </c>
      <c r="E32" s="2" t="s">
        <v>221</v>
      </c>
      <c r="F32" s="5" t="s">
        <v>222</v>
      </c>
      <c r="G32" s="6" t="s">
        <v>223</v>
      </c>
      <c r="H32" s="7" t="n">
        <v>5</v>
      </c>
      <c r="I32" s="8" t="n">
        <v>1</v>
      </c>
      <c r="J32" s="9" t="n">
        <v>2</v>
      </c>
    </row>
    <row r="33" customFormat="false" ht="15" hidden="false" customHeight="false" outlineLevel="0" collapsed="false">
      <c r="A33" s="1" t="s">
        <v>224</v>
      </c>
      <c r="B33" s="2" t="s">
        <v>225</v>
      </c>
      <c r="C33" s="3" t="s">
        <v>226</v>
      </c>
      <c r="D33" s="4" t="s">
        <v>227</v>
      </c>
      <c r="E33" s="2" t="s">
        <v>228</v>
      </c>
      <c r="F33" s="5" t="s">
        <v>229</v>
      </c>
      <c r="G33" s="6" t="s">
        <v>230</v>
      </c>
      <c r="H33" s="7" t="n">
        <v>5</v>
      </c>
      <c r="I33" s="8" t="n">
        <v>1</v>
      </c>
      <c r="J33" s="9" t="n">
        <v>1</v>
      </c>
    </row>
    <row r="34" customFormat="false" ht="15" hidden="false" customHeight="false" outlineLevel="0" collapsed="false">
      <c r="A34" s="1" t="s">
        <v>231</v>
      </c>
      <c r="B34" s="2" t="s">
        <v>232</v>
      </c>
      <c r="C34" s="3" t="s">
        <v>233</v>
      </c>
      <c r="D34" s="4" t="s">
        <v>234</v>
      </c>
      <c r="E34" s="2" t="s">
        <v>235</v>
      </c>
      <c r="F34" s="5" t="s">
        <v>236</v>
      </c>
      <c r="G34" s="6" t="s">
        <v>237</v>
      </c>
      <c r="H34" s="7" t="n">
        <v>4</v>
      </c>
      <c r="I34" s="8" t="n">
        <v>3</v>
      </c>
      <c r="J34" s="9" t="n">
        <v>1</v>
      </c>
    </row>
    <row r="35" customFormat="false" ht="15" hidden="false" customHeight="false" outlineLevel="0" collapsed="false">
      <c r="A35" s="1" t="s">
        <v>238</v>
      </c>
      <c r="B35" s="2" t="s">
        <v>239</v>
      </c>
      <c r="C35" s="3" t="s">
        <v>240</v>
      </c>
      <c r="D35" s="4" t="s">
        <v>241</v>
      </c>
      <c r="E35" s="2" t="s">
        <v>242</v>
      </c>
      <c r="F35" s="5" t="s">
        <v>243</v>
      </c>
      <c r="G35" s="6" t="s">
        <v>244</v>
      </c>
      <c r="H35" s="7" t="n">
        <v>6</v>
      </c>
      <c r="I35" s="8" t="n">
        <v>2</v>
      </c>
      <c r="J35" s="9" t="n">
        <v>1</v>
      </c>
    </row>
    <row r="36" customFormat="false" ht="15" hidden="false" customHeight="false" outlineLevel="0" collapsed="false">
      <c r="A36" s="1" t="s">
        <v>245</v>
      </c>
      <c r="B36" s="2" t="s">
        <v>246</v>
      </c>
      <c r="C36" s="3" t="s">
        <v>247</v>
      </c>
      <c r="D36" s="4" t="s">
        <v>248</v>
      </c>
      <c r="E36" s="2" t="s">
        <v>249</v>
      </c>
      <c r="F36" s="5" t="s">
        <v>250</v>
      </c>
      <c r="G36" s="6" t="s">
        <v>251</v>
      </c>
      <c r="H36" s="7" t="n">
        <v>4</v>
      </c>
      <c r="I36" s="8" t="n">
        <v>3</v>
      </c>
      <c r="J36" s="9" t="n">
        <v>1</v>
      </c>
    </row>
    <row r="37" customFormat="false" ht="15" hidden="false" customHeight="false" outlineLevel="0" collapsed="false">
      <c r="A37" s="1" t="s">
        <v>252</v>
      </c>
      <c r="B37" s="2" t="s">
        <v>253</v>
      </c>
      <c r="C37" s="3" t="s">
        <v>254</v>
      </c>
      <c r="D37" s="4" t="s">
        <v>255</v>
      </c>
      <c r="E37" s="2" t="s">
        <v>256</v>
      </c>
      <c r="F37" s="5" t="s">
        <v>257</v>
      </c>
      <c r="G37" s="6" t="s">
        <v>258</v>
      </c>
      <c r="H37" s="7" t="n">
        <v>5</v>
      </c>
      <c r="I37" s="8" t="n">
        <v>3</v>
      </c>
      <c r="J37" s="9" t="n">
        <v>1</v>
      </c>
    </row>
    <row r="38" customFormat="false" ht="15" hidden="false" customHeight="false" outlineLevel="0" collapsed="false">
      <c r="A38" s="1" t="s">
        <v>259</v>
      </c>
      <c r="B38" s="2" t="s">
        <v>260</v>
      </c>
      <c r="C38" s="3" t="s">
        <v>261</v>
      </c>
      <c r="D38" s="4" t="s">
        <v>262</v>
      </c>
      <c r="E38" s="2" t="s">
        <v>263</v>
      </c>
      <c r="F38" s="5" t="s">
        <v>264</v>
      </c>
      <c r="G38" s="6" t="s">
        <v>265</v>
      </c>
      <c r="H38" s="7" t="n">
        <v>6</v>
      </c>
      <c r="I38" s="8" t="n">
        <v>1</v>
      </c>
      <c r="J38" s="9" t="n">
        <v>1</v>
      </c>
    </row>
    <row r="39" customFormat="false" ht="15" hidden="false" customHeight="false" outlineLevel="0" collapsed="false">
      <c r="A39" s="1" t="s">
        <v>266</v>
      </c>
      <c r="B39" s="2" t="s">
        <v>267</v>
      </c>
      <c r="C39" s="3" t="s">
        <v>268</v>
      </c>
      <c r="D39" s="4" t="s">
        <v>269</v>
      </c>
      <c r="E39" s="2" t="s">
        <v>270</v>
      </c>
      <c r="F39" s="5" t="s">
        <v>271</v>
      </c>
      <c r="G39" s="6" t="s">
        <v>272</v>
      </c>
      <c r="H39" s="7" t="n">
        <v>5</v>
      </c>
      <c r="I39" s="8" t="n">
        <v>2</v>
      </c>
      <c r="J39" s="9" t="n">
        <v>2</v>
      </c>
    </row>
    <row r="40" customFormat="false" ht="15" hidden="false" customHeight="false" outlineLevel="0" collapsed="false">
      <c r="A40" s="1" t="s">
        <v>273</v>
      </c>
      <c r="B40" s="2" t="s">
        <v>274</v>
      </c>
      <c r="C40" s="3" t="s">
        <v>275</v>
      </c>
      <c r="D40" s="4" t="s">
        <v>276</v>
      </c>
      <c r="E40" s="2" t="s">
        <v>277</v>
      </c>
      <c r="F40" s="5" t="s">
        <v>278</v>
      </c>
      <c r="G40" s="6" t="s">
        <v>279</v>
      </c>
      <c r="H40" s="7" t="n">
        <v>1</v>
      </c>
      <c r="I40" s="8" t="n">
        <v>3</v>
      </c>
      <c r="J40" s="9" t="n">
        <v>2</v>
      </c>
    </row>
    <row r="41" customFormat="false" ht="15" hidden="false" customHeight="false" outlineLevel="0" collapsed="false">
      <c r="A41" s="1" t="s">
        <v>280</v>
      </c>
      <c r="B41" s="2" t="s">
        <v>281</v>
      </c>
      <c r="C41" s="3" t="s">
        <v>282</v>
      </c>
      <c r="D41" s="4" t="s">
        <v>283</v>
      </c>
      <c r="E41" s="2" t="s">
        <v>284</v>
      </c>
      <c r="F41" s="5" t="s">
        <v>285</v>
      </c>
      <c r="G41" s="6" t="s">
        <v>286</v>
      </c>
      <c r="J41" s="9" t="n">
        <v>1</v>
      </c>
    </row>
    <row r="42" customFormat="false" ht="15" hidden="false" customHeight="false" outlineLevel="0" collapsed="false">
      <c r="A42" s="1" t="s">
        <v>287</v>
      </c>
      <c r="B42" s="2" t="s">
        <v>288</v>
      </c>
      <c r="C42" s="3" t="s">
        <v>289</v>
      </c>
      <c r="D42" s="4" t="s">
        <v>290</v>
      </c>
      <c r="E42" s="2" t="s">
        <v>291</v>
      </c>
      <c r="F42" s="5" t="s">
        <v>292</v>
      </c>
      <c r="G42" s="6" t="s">
        <v>293</v>
      </c>
      <c r="H42" s="7" t="n">
        <v>1</v>
      </c>
      <c r="I42" s="8" t="n">
        <v>1</v>
      </c>
      <c r="J42" s="9" t="n">
        <v>2</v>
      </c>
    </row>
    <row r="43" customFormat="false" ht="15" hidden="false" customHeight="false" outlineLevel="0" collapsed="false">
      <c r="A43" s="1" t="s">
        <v>294</v>
      </c>
      <c r="B43" s="2" t="s">
        <v>295</v>
      </c>
      <c r="C43" s="3" t="s">
        <v>296</v>
      </c>
      <c r="D43" s="4" t="s">
        <v>297</v>
      </c>
      <c r="E43" s="2" t="s">
        <v>298</v>
      </c>
      <c r="F43" s="5" t="s">
        <v>299</v>
      </c>
      <c r="G43" s="6" t="s">
        <v>300</v>
      </c>
      <c r="H43" s="7" t="n">
        <v>2</v>
      </c>
      <c r="I43" s="8" t="n">
        <v>1</v>
      </c>
      <c r="J43" s="9" t="n">
        <v>2</v>
      </c>
    </row>
    <row r="44" customFormat="false" ht="15" hidden="false" customHeight="false" outlineLevel="0" collapsed="false">
      <c r="A44" s="1" t="s">
        <v>301</v>
      </c>
      <c r="B44" s="2" t="s">
        <v>302</v>
      </c>
      <c r="C44" s="3" t="s">
        <v>303</v>
      </c>
      <c r="D44" s="4" t="s">
        <v>304</v>
      </c>
      <c r="E44" s="2" t="s">
        <v>305</v>
      </c>
      <c r="F44" s="5" t="s">
        <v>306</v>
      </c>
      <c r="G44" s="6" t="s">
        <v>307</v>
      </c>
      <c r="H44" s="7" t="n">
        <v>1</v>
      </c>
      <c r="I44" s="8" t="n">
        <v>1</v>
      </c>
      <c r="J44" s="9" t="n">
        <v>2</v>
      </c>
    </row>
    <row r="45" customFormat="false" ht="15" hidden="false" customHeight="false" outlineLevel="0" collapsed="false">
      <c r="A45" s="1" t="s">
        <v>308</v>
      </c>
      <c r="B45" s="2" t="s">
        <v>309</v>
      </c>
      <c r="C45" s="3" t="s">
        <v>310</v>
      </c>
      <c r="D45" s="4" t="s">
        <v>311</v>
      </c>
      <c r="E45" s="2" t="s">
        <v>312</v>
      </c>
      <c r="F45" s="5" t="s">
        <v>313</v>
      </c>
      <c r="G45" s="6" t="s">
        <v>314</v>
      </c>
      <c r="H45" s="7" t="n">
        <v>5</v>
      </c>
      <c r="I45" s="8" t="n">
        <v>3</v>
      </c>
      <c r="J45" s="9" t="n">
        <v>2</v>
      </c>
    </row>
    <row r="46" customFormat="false" ht="15" hidden="false" customHeight="false" outlineLevel="0" collapsed="false">
      <c r="A46" s="1" t="s">
        <v>315</v>
      </c>
      <c r="B46" s="2" t="s">
        <v>316</v>
      </c>
      <c r="C46" s="3" t="s">
        <v>317</v>
      </c>
      <c r="D46" s="4" t="s">
        <v>318</v>
      </c>
      <c r="E46" s="2" t="s">
        <v>319</v>
      </c>
      <c r="F46" s="5" t="s">
        <v>320</v>
      </c>
      <c r="G46" s="6" t="s">
        <v>321</v>
      </c>
      <c r="H46" s="7" t="n">
        <v>3</v>
      </c>
      <c r="I46" s="8" t="n">
        <v>3</v>
      </c>
      <c r="J46" s="9" t="n">
        <v>1</v>
      </c>
    </row>
    <row r="47" customFormat="false" ht="15" hidden="false" customHeight="false" outlineLevel="0" collapsed="false">
      <c r="A47" s="1" t="s">
        <v>322</v>
      </c>
      <c r="B47" s="2" t="s">
        <v>323</v>
      </c>
      <c r="C47" s="3" t="s">
        <v>324</v>
      </c>
      <c r="D47" s="4" t="s">
        <v>325</v>
      </c>
      <c r="E47" s="2" t="s">
        <v>326</v>
      </c>
      <c r="F47" s="5" t="s">
        <v>327</v>
      </c>
      <c r="G47" s="6" t="s">
        <v>328</v>
      </c>
      <c r="H47" s="7" t="n">
        <v>1</v>
      </c>
      <c r="I47" s="8" t="n">
        <v>1</v>
      </c>
      <c r="J47" s="9" t="n">
        <v>1</v>
      </c>
    </row>
    <row r="48" customFormat="false" ht="15" hidden="false" customHeight="false" outlineLevel="0" collapsed="false">
      <c r="A48" s="1" t="s">
        <v>329</v>
      </c>
      <c r="B48" s="2" t="s">
        <v>330</v>
      </c>
      <c r="C48" s="3" t="s">
        <v>331</v>
      </c>
      <c r="D48" s="4" t="s">
        <v>332</v>
      </c>
      <c r="E48" s="2" t="s">
        <v>333</v>
      </c>
      <c r="F48" s="5" t="s">
        <v>334</v>
      </c>
      <c r="G48" s="6" t="s">
        <v>335</v>
      </c>
      <c r="H48" s="7" t="n">
        <v>3</v>
      </c>
      <c r="I48" s="8" t="n">
        <v>1</v>
      </c>
      <c r="J48" s="9" t="n">
        <v>1</v>
      </c>
    </row>
    <row r="49" customFormat="false" ht="15" hidden="false" customHeight="false" outlineLevel="0" collapsed="false">
      <c r="A49" s="1" t="s">
        <v>336</v>
      </c>
      <c r="B49" s="2" t="s">
        <v>337</v>
      </c>
      <c r="C49" s="3" t="s">
        <v>338</v>
      </c>
      <c r="D49" s="4" t="s">
        <v>339</v>
      </c>
      <c r="E49" s="2" t="s">
        <v>340</v>
      </c>
      <c r="F49" s="5" t="s">
        <v>341</v>
      </c>
      <c r="G49" s="6" t="s">
        <v>342</v>
      </c>
      <c r="H49" s="7" t="n">
        <v>5</v>
      </c>
      <c r="I49" s="8" t="n">
        <v>1</v>
      </c>
      <c r="J49" s="9" t="n">
        <v>1</v>
      </c>
    </row>
    <row r="50" customFormat="false" ht="15" hidden="false" customHeight="false" outlineLevel="0" collapsed="false">
      <c r="A50" s="1" t="s">
        <v>343</v>
      </c>
      <c r="B50" s="2" t="s">
        <v>344</v>
      </c>
      <c r="C50" s="3" t="s">
        <v>345</v>
      </c>
      <c r="D50" s="4" t="s">
        <v>346</v>
      </c>
      <c r="E50" s="2" t="s">
        <v>347</v>
      </c>
      <c r="F50" s="5" t="s">
        <v>348</v>
      </c>
      <c r="G50" s="6" t="s">
        <v>349</v>
      </c>
      <c r="H50" s="7" t="n">
        <v>2</v>
      </c>
      <c r="I50" s="8" t="n">
        <v>1</v>
      </c>
      <c r="J50" s="9" t="n">
        <v>2</v>
      </c>
    </row>
    <row r="51" customFormat="false" ht="15" hidden="false" customHeight="false" outlineLevel="0" collapsed="false">
      <c r="A51" s="1" t="s">
        <v>350</v>
      </c>
      <c r="B51" s="2" t="s">
        <v>351</v>
      </c>
      <c r="C51" s="3" t="s">
        <v>352</v>
      </c>
      <c r="D51" s="4" t="s">
        <v>353</v>
      </c>
      <c r="E51" s="2" t="s">
        <v>354</v>
      </c>
      <c r="F51" s="5" t="s">
        <v>355</v>
      </c>
      <c r="G51" s="6" t="s">
        <v>356</v>
      </c>
      <c r="H51" s="7" t="n">
        <v>2</v>
      </c>
      <c r="I51" s="8" t="n">
        <v>1</v>
      </c>
      <c r="J51" s="9" t="n">
        <v>1</v>
      </c>
    </row>
    <row r="52" customFormat="false" ht="15" hidden="false" customHeight="false" outlineLevel="0" collapsed="false">
      <c r="A52" s="1" t="s">
        <v>357</v>
      </c>
      <c r="B52" s="2" t="s">
        <v>358</v>
      </c>
      <c r="C52" s="3" t="s">
        <v>359</v>
      </c>
      <c r="D52" s="4" t="s">
        <v>360</v>
      </c>
      <c r="E52" s="2" t="s">
        <v>361</v>
      </c>
      <c r="F52" s="5" t="s">
        <v>362</v>
      </c>
      <c r="G52" s="6" t="s">
        <v>363</v>
      </c>
      <c r="H52" s="7" t="n">
        <v>5</v>
      </c>
      <c r="I52" s="8" t="n">
        <v>3</v>
      </c>
      <c r="J52" s="9" t="n">
        <v>2</v>
      </c>
    </row>
    <row r="53" customFormat="false" ht="15" hidden="false" customHeight="false" outlineLevel="0" collapsed="false">
      <c r="A53" s="1" t="s">
        <v>364</v>
      </c>
      <c r="B53" s="2" t="s">
        <v>365</v>
      </c>
      <c r="C53" s="3" t="s">
        <v>366</v>
      </c>
      <c r="D53" s="4" t="s">
        <v>367</v>
      </c>
      <c r="E53" s="2" t="s">
        <v>368</v>
      </c>
      <c r="F53" s="5" t="s">
        <v>369</v>
      </c>
      <c r="G53" s="6" t="s">
        <v>370</v>
      </c>
      <c r="H53" s="7" t="n">
        <v>5</v>
      </c>
      <c r="I53" s="8" t="n">
        <v>2</v>
      </c>
      <c r="J53" s="9" t="n">
        <v>2</v>
      </c>
    </row>
    <row r="54" customFormat="false" ht="15" hidden="false" customHeight="false" outlineLevel="0" collapsed="false">
      <c r="A54" s="1" t="s">
        <v>371</v>
      </c>
      <c r="B54" s="2" t="s">
        <v>372</v>
      </c>
      <c r="C54" s="3" t="s">
        <v>373</v>
      </c>
      <c r="D54" s="4" t="s">
        <v>374</v>
      </c>
      <c r="E54" s="2" t="s">
        <v>375</v>
      </c>
      <c r="F54" s="5" t="s">
        <v>376</v>
      </c>
      <c r="G54" s="6" t="s">
        <v>377</v>
      </c>
      <c r="H54" s="7" t="n">
        <v>1</v>
      </c>
      <c r="I54" s="8" t="n">
        <v>1</v>
      </c>
      <c r="J54" s="9" t="n">
        <v>2</v>
      </c>
    </row>
    <row r="55" customFormat="false" ht="15" hidden="false" customHeight="false" outlineLevel="0" collapsed="false">
      <c r="A55" s="1" t="s">
        <v>378</v>
      </c>
      <c r="B55" s="2" t="s">
        <v>379</v>
      </c>
      <c r="C55" s="3" t="s">
        <v>380</v>
      </c>
      <c r="D55" s="4" t="s">
        <v>381</v>
      </c>
      <c r="E55" s="2" t="s">
        <v>382</v>
      </c>
      <c r="F55" s="5" t="s">
        <v>383</v>
      </c>
      <c r="G55" s="6" t="s">
        <v>384</v>
      </c>
      <c r="H55" s="7" t="n">
        <v>1</v>
      </c>
      <c r="I55" s="8" t="n">
        <v>1</v>
      </c>
      <c r="J55" s="9" t="n">
        <v>1</v>
      </c>
    </row>
    <row r="56" customFormat="false" ht="25.5" hidden="false" customHeight="false" outlineLevel="0" collapsed="false">
      <c r="A56" s="1" t="s">
        <v>385</v>
      </c>
      <c r="B56" s="2" t="s">
        <v>386</v>
      </c>
      <c r="C56" s="3" t="s">
        <v>387</v>
      </c>
      <c r="D56" s="4" t="s">
        <v>388</v>
      </c>
      <c r="E56" s="2" t="s">
        <v>389</v>
      </c>
      <c r="F56" s="5" t="s">
        <v>390</v>
      </c>
      <c r="G56" s="6" t="s">
        <v>391</v>
      </c>
      <c r="H56" s="7" t="n">
        <v>3</v>
      </c>
      <c r="I56" s="8" t="n">
        <v>1</v>
      </c>
      <c r="J56" s="9" t="n">
        <v>1</v>
      </c>
    </row>
    <row r="57" customFormat="false" ht="15" hidden="false" customHeight="false" outlineLevel="0" collapsed="false">
      <c r="A57" s="1" t="s">
        <v>392</v>
      </c>
      <c r="B57" s="2" t="s">
        <v>393</v>
      </c>
      <c r="C57" s="3" t="s">
        <v>394</v>
      </c>
      <c r="D57" s="4" t="s">
        <v>395</v>
      </c>
      <c r="E57" s="2" t="s">
        <v>396</v>
      </c>
      <c r="F57" s="5" t="s">
        <v>397</v>
      </c>
      <c r="G57" s="6" t="s">
        <v>398</v>
      </c>
      <c r="H57" s="7" t="n">
        <v>6</v>
      </c>
      <c r="I57" s="8" t="n">
        <v>2</v>
      </c>
      <c r="J57" s="10"/>
    </row>
    <row r="58" customFormat="false" ht="15" hidden="false" customHeight="false" outlineLevel="0" collapsed="false">
      <c r="A58" s="1" t="s">
        <v>399</v>
      </c>
      <c r="B58" s="2" t="s">
        <v>400</v>
      </c>
      <c r="C58" s="3" t="s">
        <v>401</v>
      </c>
      <c r="D58" s="4" t="s">
        <v>402</v>
      </c>
      <c r="E58" s="2" t="s">
        <v>403</v>
      </c>
      <c r="F58" s="5" t="s">
        <v>404</v>
      </c>
      <c r="G58" s="6" t="s">
        <v>405</v>
      </c>
      <c r="H58" s="7" t="n">
        <v>4</v>
      </c>
      <c r="I58" s="8" t="n">
        <v>1</v>
      </c>
      <c r="J58" s="9" t="n">
        <v>1</v>
      </c>
    </row>
    <row r="59" customFormat="false" ht="15" hidden="false" customHeight="false" outlineLevel="0" collapsed="false">
      <c r="A59" s="1" t="s">
        <v>406</v>
      </c>
      <c r="B59" s="2" t="s">
        <v>407</v>
      </c>
      <c r="C59" s="3" t="s">
        <v>408</v>
      </c>
      <c r="D59" s="4" t="s">
        <v>409</v>
      </c>
      <c r="E59" s="2" t="s">
        <v>410</v>
      </c>
      <c r="F59" s="5" t="s">
        <v>411</v>
      </c>
      <c r="G59" s="6" t="s">
        <v>412</v>
      </c>
      <c r="H59" s="7" t="n">
        <v>5</v>
      </c>
      <c r="I59" s="8" t="n">
        <v>3</v>
      </c>
      <c r="J59" s="9" t="n">
        <v>2</v>
      </c>
    </row>
    <row r="60" customFormat="false" ht="14.25" hidden="false" customHeight="false" outlineLevel="0" collapsed="false">
      <c r="A60" s="1" t="s">
        <v>413</v>
      </c>
      <c r="B60" s="2" t="s">
        <v>414</v>
      </c>
      <c r="C60" s="3" t="s">
        <v>415</v>
      </c>
      <c r="D60" s="4" t="s">
        <v>416</v>
      </c>
      <c r="E60" s="2" t="s">
        <v>417</v>
      </c>
      <c r="F60" s="5" t="s">
        <v>418</v>
      </c>
      <c r="G60" s="6" t="s">
        <v>419</v>
      </c>
      <c r="H60" s="7" t="n">
        <v>3</v>
      </c>
      <c r="I60" s="8" t="n">
        <v>1</v>
      </c>
      <c r="J60" s="9" t="n">
        <v>2</v>
      </c>
    </row>
  </sheetData>
  <dataValidations count="1">
    <dataValidation allowBlank="true" errorStyle="stop" operator="between" showDropDown="false" showErrorMessage="true" showInputMessage="false" sqref="B1:F60" type="none">
      <formula1>0</formula1>
      <formula2>0</formula2>
    </dataValidation>
  </dataValidations>
  <hyperlinks>
    <hyperlink ref="G1" r:id="rId1" display="pphwmwqmad@kawamoto-sangyo.co.jp"/>
    <hyperlink ref="G2" r:id="rId2" display="fqwnw@tochigibank.co.jp"/>
    <hyperlink ref="G3" r:id="rId3" display="ryuefklqoq@kagawa.jp"/>
    <hyperlink ref="G4" r:id="rId4" display="prnae@shinagawasoko-t.co.jp"/>
    <hyperlink ref="G5" r:id="rId5" display="jddctmxzzw@alpsbutsuryu.co.jp"/>
    <hyperlink ref="G6" r:id="rId6" display="ycpjb@jimos.co.jp"/>
    <hyperlink ref="G7" r:id="rId7" display="lauarkfrpx@nissei-gtr.co.jp"/>
    <hyperlink ref="G8" r:id="rId8" display="kbocy@lifort.co.jp"/>
    <hyperlink ref="G9" r:id="rId9" display="xtvfvrthgb@ksfg.co.jp"/>
    <hyperlink ref="G10" r:id="rId10" display="lzouz@tokyoseitoku.ac.jp"/>
    <hyperlink ref="G11" r:id="rId11" display="oimubklojj@hiroshima.jp"/>
    <hyperlink ref="G12" r:id="rId12" display="mcrpm@sansui-jpn.co.jp"/>
    <hyperlink ref="G13" r:id="rId13" display="vrdsnhdwnt@iwate.jp"/>
    <hyperlink ref="G14" r:id="rId14" display="kwbaa@morioka-u.ac.jp"/>
    <hyperlink ref="G15" r:id="rId15" display="lwgmkdfxrq@atomi.ac.jp"/>
    <hyperlink ref="G16" r:id="rId16" display="zpuoq@osaka-wu.ac.jp"/>
    <hyperlink ref="G17" r:id="rId17" display="kvuuajejxr@seigakuin-univ.ac.jp"/>
    <hyperlink ref="G18" r:id="rId18" display="jvuhx@doho.ac.jp"/>
    <hyperlink ref="G19" r:id="rId19" display="nzbjlaoyfb@sapporo-u.ac.jp"/>
    <hyperlink ref="G20" r:id="rId20" display="wpzuv@kawasaki-sk.co.jp"/>
    <hyperlink ref="G21" r:id="rId21" display="kcmucqsskz@jpo.go.jp"/>
    <hyperlink ref="G22" r:id="rId22" display="suplf@sgu.ac.jp"/>
    <hyperlink ref="G23" r:id="rId23" display="dyehifpsll@114bank.co.jp"/>
    <hyperlink ref="G24" r:id="rId24" display="hzndq@alpine.com"/>
    <hyperlink ref="G25" r:id="rId25" display="xkrmzoxmiq@zypro.co.jp"/>
    <hyperlink ref="G26" r:id="rId26" display="nubpy@nichiha.co.jp"/>
    <hyperlink ref="G27" r:id="rId27" display="jlzistmspn@unico-corp.co.jp"/>
    <hyperlink ref="G28" r:id="rId28" display="amrtr@fsa.go.jp"/>
    <hyperlink ref="G29" r:id="rId29" display="ethrkjxjjp@sangiin.go.jp"/>
    <hyperlink ref="G30" r:id="rId30" display="nhgvc@sennennomori.co.jp"/>
    <hyperlink ref="G31" r:id="rId31" display="jdmnjiummt@fujikurarubber.com"/>
    <hyperlink ref="G32" r:id="rId32" display="rpsfv@ryoden.co.jp"/>
    <hyperlink ref="G33" r:id="rId33" display="bhjvvvwlfu@argo21.co.jp"/>
    <hyperlink ref="G34" r:id="rId34" display="xvslb@hokusei.ac.jp"/>
    <hyperlink ref="G35" r:id="rId35" display="ydppptzozg@hiroshima-u.ac.jp"/>
    <hyperlink ref="G36" r:id="rId36" display="rwkot@siix.co.jp"/>
    <hyperlink ref="G37" r:id="rId37" display="mgqjeycrdq@kyoto-art.ac.jp"/>
    <hyperlink ref="G38" r:id="rId38" display="qryar@nichizotech.co.jp"/>
    <hyperlink ref="G39" r:id="rId39" display="lazdomevcq@okinawa.jp"/>
    <hyperlink ref="G40" r:id="rId40" display="rbvwf@ferris.ac.jp"/>
    <hyperlink ref="G41" r:id="rId41" display="uhhbyatqxk@yushin.com"/>
    <hyperlink ref="G42" r:id="rId42" display="bynzl@eazima.co.jp"/>
    <hyperlink ref="G43" r:id="rId43" display="uqwgzcvqma@kakoki.co.jp"/>
    <hyperlink ref="G44" r:id="rId44" display="bxwzv@chiyoda-i.co.jp"/>
    <hyperlink ref="G45" r:id="rId45" display="ydngornqit@toho-titanium.co.jp"/>
    <hyperlink ref="G46" r:id="rId46" display="dkeor@tohoku.ac.jp"/>
    <hyperlink ref="G47" r:id="rId47" display="hndwbhwjoi@hakuhodody-holdings.co.jp"/>
    <hyperlink ref="G48" r:id="rId48" display="gkesr@alinco.co.jp"/>
    <hyperlink ref="G49" r:id="rId49" display="hrauzqwgvz@hikkoshi-sakai.co.jp"/>
    <hyperlink ref="G50" r:id="rId50" display="nofxm@nabco-door.co.jp"/>
    <hyperlink ref="G51" r:id="rId51" display="oscroggype@chubu.ac.jp"/>
    <hyperlink ref="G52" r:id="rId52" display="zmagf@shizuoka.jp"/>
    <hyperlink ref="G53" r:id="rId53" display="kybihgmeqx@ussnet.co.jp"/>
    <hyperlink ref="G54" r:id="rId54" display="vxlvi@ibjl.co.jp"/>
    <hyperlink ref="G55" r:id="rId55" display="cdpceqodyh@sankosangyo.co.jp"/>
    <hyperlink ref="G56" r:id="rId56" display="ccmsf@kochi.jp"/>
    <hyperlink ref="G57" r:id="rId57" display="zwifrckqyw@senshukai.co.jp"/>
    <hyperlink ref="G58" r:id="rId58" display="qzlzc@toshibatec.co.jp"/>
    <hyperlink ref="G59" r:id="rId59" display="rwboucldzd@maff.go.jp"/>
    <hyperlink ref="G60" r:id="rId60" display="udfox@hokudai.ac.j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3.75"/>
    <col collapsed="false" customWidth="true" hidden="false" outlineLevel="0" max="3" min="3" style="0" width="19.12"/>
    <col collapsed="false" customWidth="true" hidden="false" outlineLevel="0" max="4" min="4" style="0" width="14.25"/>
    <col collapsed="false" customWidth="true" hidden="false" outlineLevel="0" max="5" min="5" style="0" width="32.12"/>
    <col collapsed="false" customWidth="true" hidden="false" outlineLevel="0" max="6" min="6" style="0" width="6.37"/>
    <col collapsed="false" customWidth="true" hidden="false" outlineLevel="0" max="7" min="7" style="0" width="11.87"/>
    <col collapsed="false" customWidth="true" hidden="false" outlineLevel="0" max="8" min="8" style="0" width="13.49"/>
    <col collapsed="false" customWidth="true" hidden="false" outlineLevel="0" max="9" min="9" style="0" width="19.12"/>
    <col collapsed="false" customWidth="true" hidden="false" outlineLevel="0" max="10" min="10" style="0" width="13.87"/>
    <col collapsed="false" customWidth="true" hidden="false" outlineLevel="0" max="11" min="11" style="0" width="32.12"/>
  </cols>
  <sheetData>
    <row r="1" customFormat="false" ht="21" hidden="false" customHeight="false" outlineLevel="0" collapsed="false">
      <c r="A1" s="11" t="s">
        <v>420</v>
      </c>
      <c r="B1" s="11"/>
      <c r="C1" s="11"/>
      <c r="D1" s="11"/>
      <c r="E1" s="11"/>
      <c r="F1" s="12"/>
      <c r="G1" s="13" t="s">
        <v>421</v>
      </c>
      <c r="H1" s="13"/>
      <c r="I1" s="13"/>
      <c r="J1" s="13"/>
      <c r="K1" s="13"/>
    </row>
    <row r="2" customFormat="false" ht="13.5" hidden="false" customHeight="false" outlineLevel="0" collapsed="false">
      <c r="A2" s="14" t="s">
        <v>422</v>
      </c>
      <c r="B2" s="15" t="s">
        <v>423</v>
      </c>
      <c r="C2" s="15" t="s">
        <v>424</v>
      </c>
      <c r="D2" s="15" t="s">
        <v>425</v>
      </c>
      <c r="E2" s="16" t="s">
        <v>426</v>
      </c>
      <c r="F2" s="17"/>
      <c r="G2" s="15" t="s">
        <v>422</v>
      </c>
      <c r="H2" s="15" t="s">
        <v>423</v>
      </c>
      <c r="I2" s="15" t="s">
        <v>424</v>
      </c>
      <c r="J2" s="15" t="s">
        <v>425</v>
      </c>
      <c r="K2" s="18" t="s">
        <v>426</v>
      </c>
    </row>
    <row r="3" customFormat="false" ht="13.5" hidden="false" customHeight="false" outlineLevel="0" collapsed="false">
      <c r="A3" s="19" t="s">
        <v>0</v>
      </c>
      <c r="B3" s="20" t="s">
        <v>427</v>
      </c>
      <c r="C3" s="21" t="s">
        <v>428</v>
      </c>
      <c r="D3" s="21" t="s">
        <v>429</v>
      </c>
      <c r="E3" s="22" t="s">
        <v>430</v>
      </c>
      <c r="F3" s="17"/>
      <c r="G3" s="23" t="s">
        <v>0</v>
      </c>
      <c r="H3" s="20" t="s">
        <v>431</v>
      </c>
      <c r="I3" s="21" t="s">
        <v>432</v>
      </c>
      <c r="J3" s="21" t="s">
        <v>433</v>
      </c>
      <c r="K3" s="24" t="s">
        <v>434</v>
      </c>
    </row>
    <row r="4" customFormat="false" ht="13.5" hidden="false" customHeight="false" outlineLevel="0" collapsed="false">
      <c r="A4" s="19" t="s">
        <v>7</v>
      </c>
      <c r="B4" s="25" t="s">
        <v>435</v>
      </c>
      <c r="C4" s="26" t="s">
        <v>436</v>
      </c>
      <c r="D4" s="26" t="s">
        <v>437</v>
      </c>
      <c r="E4" s="22" t="s">
        <v>438</v>
      </c>
      <c r="F4" s="17"/>
      <c r="G4" s="27" t="s">
        <v>7</v>
      </c>
      <c r="H4" s="25" t="s">
        <v>439</v>
      </c>
      <c r="I4" s="26" t="s">
        <v>436</v>
      </c>
      <c r="J4" s="26" t="s">
        <v>437</v>
      </c>
      <c r="K4" s="22" t="s">
        <v>438</v>
      </c>
    </row>
    <row r="5" customFormat="false" ht="13.5" hidden="false" customHeight="false" outlineLevel="0" collapsed="false">
      <c r="A5" s="19" t="s">
        <v>14</v>
      </c>
      <c r="B5" s="20" t="s">
        <v>440</v>
      </c>
      <c r="C5" s="21" t="s">
        <v>441</v>
      </c>
      <c r="D5" s="21" t="s">
        <v>442</v>
      </c>
      <c r="E5" s="22" t="s">
        <v>443</v>
      </c>
      <c r="F5" s="17"/>
      <c r="G5" s="28" t="s">
        <v>14</v>
      </c>
      <c r="H5" s="20" t="s">
        <v>440</v>
      </c>
      <c r="I5" s="21" t="s">
        <v>441</v>
      </c>
      <c r="J5" s="21" t="s">
        <v>442</v>
      </c>
      <c r="K5" s="22" t="s">
        <v>443</v>
      </c>
    </row>
    <row r="6" customFormat="false" ht="13.5" hidden="false" customHeight="false" outlineLevel="0" collapsed="false">
      <c r="A6" s="19" t="s">
        <v>21</v>
      </c>
      <c r="B6" s="29" t="s">
        <v>444</v>
      </c>
      <c r="C6" s="30" t="s">
        <v>445</v>
      </c>
      <c r="D6" s="30" t="s">
        <v>446</v>
      </c>
      <c r="E6" s="22" t="s">
        <v>447</v>
      </c>
      <c r="F6" s="17"/>
      <c r="G6" s="31" t="s">
        <v>21</v>
      </c>
      <c r="H6" s="29" t="s">
        <v>448</v>
      </c>
      <c r="I6" s="30" t="s">
        <v>449</v>
      </c>
      <c r="J6" s="30" t="s">
        <v>450</v>
      </c>
      <c r="K6" s="22" t="s">
        <v>451</v>
      </c>
    </row>
    <row r="7" customFormat="false" ht="13.5" hidden="false" customHeight="false" outlineLevel="0" collapsed="false">
      <c r="A7" s="19" t="s">
        <v>28</v>
      </c>
      <c r="B7" s="32" t="s">
        <v>452</v>
      </c>
      <c r="C7" s="33" t="s">
        <v>453</v>
      </c>
      <c r="D7" s="33" t="s">
        <v>454</v>
      </c>
      <c r="E7" s="22" t="s">
        <v>455</v>
      </c>
      <c r="F7" s="17"/>
      <c r="G7" s="23" t="s">
        <v>28</v>
      </c>
      <c r="H7" s="32" t="s">
        <v>452</v>
      </c>
      <c r="I7" s="33" t="s">
        <v>453</v>
      </c>
      <c r="J7" s="33" t="s">
        <v>454</v>
      </c>
      <c r="K7" s="22" t="s">
        <v>455</v>
      </c>
    </row>
    <row r="8" customFormat="false" ht="13.5" hidden="false" customHeight="false" outlineLevel="0" collapsed="false">
      <c r="A8" s="19" t="s">
        <v>35</v>
      </c>
      <c r="B8" s="34" t="s">
        <v>456</v>
      </c>
      <c r="C8" s="26" t="s">
        <v>457</v>
      </c>
      <c r="D8" s="26" t="s">
        <v>458</v>
      </c>
      <c r="E8" s="22" t="s">
        <v>459</v>
      </c>
      <c r="F8" s="17"/>
      <c r="G8" s="27" t="s">
        <v>35</v>
      </c>
      <c r="H8" s="25" t="s">
        <v>460</v>
      </c>
      <c r="I8" s="26" t="s">
        <v>457</v>
      </c>
      <c r="J8" s="26" t="s">
        <v>458</v>
      </c>
      <c r="K8" s="22" t="s">
        <v>461</v>
      </c>
    </row>
    <row r="9" customFormat="false" ht="13.5" hidden="false" customHeight="false" outlineLevel="0" collapsed="false">
      <c r="A9" s="19" t="s">
        <v>42</v>
      </c>
      <c r="B9" s="20" t="s">
        <v>462</v>
      </c>
      <c r="C9" s="21" t="s">
        <v>463</v>
      </c>
      <c r="D9" s="21" t="s">
        <v>464</v>
      </c>
      <c r="E9" s="22" t="s">
        <v>465</v>
      </c>
      <c r="F9" s="17"/>
      <c r="G9" s="28" t="s">
        <v>42</v>
      </c>
      <c r="H9" s="20" t="s">
        <v>462</v>
      </c>
      <c r="I9" s="21" t="s">
        <v>466</v>
      </c>
      <c r="J9" s="21" t="s">
        <v>467</v>
      </c>
      <c r="K9" s="22" t="s">
        <v>468</v>
      </c>
    </row>
    <row r="10" customFormat="false" ht="13.5" hidden="false" customHeight="false" outlineLevel="0" collapsed="false">
      <c r="A10" s="19" t="s">
        <v>49</v>
      </c>
      <c r="B10" s="29" t="s">
        <v>469</v>
      </c>
      <c r="C10" s="30" t="s">
        <v>470</v>
      </c>
      <c r="D10" s="30" t="s">
        <v>471</v>
      </c>
      <c r="E10" s="22" t="s">
        <v>472</v>
      </c>
      <c r="F10" s="17"/>
      <c r="G10" s="31" t="s">
        <v>49</v>
      </c>
      <c r="H10" s="29" t="s">
        <v>473</v>
      </c>
      <c r="I10" s="30" t="s">
        <v>474</v>
      </c>
      <c r="J10" s="30" t="s">
        <v>475</v>
      </c>
      <c r="K10" s="22" t="s">
        <v>472</v>
      </c>
    </row>
    <row r="11" customFormat="false" ht="13.5" hidden="false" customHeight="false" outlineLevel="0" collapsed="false">
      <c r="A11" s="19" t="s">
        <v>56</v>
      </c>
      <c r="B11" s="32" t="s">
        <v>476</v>
      </c>
      <c r="C11" s="33" t="s">
        <v>477</v>
      </c>
      <c r="D11" s="33" t="s">
        <v>478</v>
      </c>
      <c r="E11" s="22" t="s">
        <v>479</v>
      </c>
      <c r="F11" s="17"/>
      <c r="G11" s="23" t="s">
        <v>56</v>
      </c>
      <c r="H11" s="32" t="s">
        <v>480</v>
      </c>
      <c r="I11" s="33" t="s">
        <v>477</v>
      </c>
      <c r="J11" s="33" t="s">
        <v>481</v>
      </c>
      <c r="K11" s="22" t="s">
        <v>479</v>
      </c>
    </row>
    <row r="12" customFormat="false" ht="13.5" hidden="false" customHeight="false" outlineLevel="0" collapsed="false">
      <c r="A12" s="19" t="s">
        <v>63</v>
      </c>
      <c r="B12" s="25" t="s">
        <v>482</v>
      </c>
      <c r="C12" s="26" t="s">
        <v>483</v>
      </c>
      <c r="D12" s="26" t="s">
        <v>484</v>
      </c>
      <c r="E12" s="22" t="s">
        <v>485</v>
      </c>
      <c r="F12" s="17"/>
      <c r="G12" s="27" t="s">
        <v>63</v>
      </c>
      <c r="H12" s="25" t="s">
        <v>486</v>
      </c>
      <c r="I12" s="26" t="s">
        <v>487</v>
      </c>
      <c r="J12" s="26" t="s">
        <v>488</v>
      </c>
      <c r="K12" s="22" t="s">
        <v>489</v>
      </c>
    </row>
    <row r="13" customFormat="false" ht="13.5" hidden="false" customHeight="false" outlineLevel="0" collapsed="false">
      <c r="A13" s="19" t="s">
        <v>70</v>
      </c>
      <c r="B13" s="20" t="s">
        <v>490</v>
      </c>
      <c r="C13" s="21" t="s">
        <v>491</v>
      </c>
      <c r="D13" s="21" t="s">
        <v>492</v>
      </c>
      <c r="E13" s="22" t="s">
        <v>493</v>
      </c>
      <c r="F13" s="17"/>
      <c r="G13" s="28" t="s">
        <v>70</v>
      </c>
      <c r="H13" s="20" t="s">
        <v>490</v>
      </c>
      <c r="I13" s="21" t="s">
        <v>491</v>
      </c>
      <c r="J13" s="21" t="s">
        <v>492</v>
      </c>
      <c r="K13" s="22" t="s">
        <v>493</v>
      </c>
    </row>
    <row r="14" customFormat="false" ht="13.5" hidden="false" customHeight="false" outlineLevel="0" collapsed="false">
      <c r="A14" s="19" t="s">
        <v>77</v>
      </c>
      <c r="B14" s="29" t="s">
        <v>494</v>
      </c>
      <c r="C14" s="30" t="s">
        <v>495</v>
      </c>
      <c r="D14" s="30" t="s">
        <v>496</v>
      </c>
      <c r="E14" s="22" t="s">
        <v>497</v>
      </c>
      <c r="F14" s="17"/>
      <c r="G14" s="31" t="s">
        <v>77</v>
      </c>
      <c r="H14" s="29" t="s">
        <v>494</v>
      </c>
      <c r="I14" s="30" t="s">
        <v>495</v>
      </c>
      <c r="J14" s="30" t="s">
        <v>496</v>
      </c>
      <c r="K14" s="22" t="s">
        <v>497</v>
      </c>
    </row>
    <row r="15" customFormat="false" ht="13.5" hidden="false" customHeight="false" outlineLevel="0" collapsed="false">
      <c r="A15" s="19" t="s">
        <v>84</v>
      </c>
      <c r="B15" s="32" t="s">
        <v>498</v>
      </c>
      <c r="C15" s="33" t="s">
        <v>499</v>
      </c>
      <c r="D15" s="33" t="s">
        <v>500</v>
      </c>
      <c r="E15" s="22" t="s">
        <v>501</v>
      </c>
      <c r="F15" s="17"/>
      <c r="G15" s="23" t="s">
        <v>84</v>
      </c>
      <c r="H15" s="32" t="s">
        <v>498</v>
      </c>
      <c r="I15" s="33" t="s">
        <v>499</v>
      </c>
      <c r="J15" s="33" t="s">
        <v>500</v>
      </c>
      <c r="K15" s="22" t="s">
        <v>501</v>
      </c>
    </row>
    <row r="16" customFormat="false" ht="13.5" hidden="false" customHeight="false" outlineLevel="0" collapsed="false">
      <c r="A16" s="19" t="s">
        <v>91</v>
      </c>
      <c r="B16" s="25" t="s">
        <v>502</v>
      </c>
      <c r="C16" s="26" t="s">
        <v>503</v>
      </c>
      <c r="D16" s="26" t="s">
        <v>504</v>
      </c>
      <c r="E16" s="22" t="s">
        <v>505</v>
      </c>
      <c r="F16" s="17"/>
      <c r="G16" s="27" t="s">
        <v>91</v>
      </c>
      <c r="H16" s="25" t="s">
        <v>502</v>
      </c>
      <c r="I16" s="26" t="s">
        <v>506</v>
      </c>
      <c r="J16" s="26" t="s">
        <v>504</v>
      </c>
      <c r="K16" s="22" t="s">
        <v>507</v>
      </c>
    </row>
    <row r="17" customFormat="false" ht="13.5" hidden="false" customHeight="false" outlineLevel="0" collapsed="false">
      <c r="A17" s="19" t="s">
        <v>98</v>
      </c>
      <c r="B17" s="20" t="s">
        <v>508</v>
      </c>
      <c r="C17" s="35" t="s">
        <v>509</v>
      </c>
      <c r="D17" s="21" t="s">
        <v>510</v>
      </c>
      <c r="E17" s="22" t="s">
        <v>511</v>
      </c>
      <c r="F17" s="17"/>
      <c r="G17" s="28" t="s">
        <v>98</v>
      </c>
      <c r="H17" s="20" t="s">
        <v>512</v>
      </c>
      <c r="I17" s="21" t="s">
        <v>513</v>
      </c>
      <c r="J17" s="21" t="s">
        <v>514</v>
      </c>
      <c r="K17" s="22" t="s">
        <v>515</v>
      </c>
    </row>
    <row r="18" customFormat="false" ht="13.5" hidden="false" customHeight="false" outlineLevel="0" collapsed="false">
      <c r="A18" s="19" t="s">
        <v>105</v>
      </c>
      <c r="B18" s="29" t="s">
        <v>516</v>
      </c>
      <c r="C18" s="30" t="s">
        <v>517</v>
      </c>
      <c r="D18" s="30" t="s">
        <v>518</v>
      </c>
      <c r="E18" s="22" t="s">
        <v>519</v>
      </c>
      <c r="F18" s="17"/>
      <c r="G18" s="31" t="s">
        <v>105</v>
      </c>
      <c r="H18" s="29" t="s">
        <v>516</v>
      </c>
      <c r="I18" s="30" t="s">
        <v>517</v>
      </c>
      <c r="J18" s="30" t="s">
        <v>520</v>
      </c>
      <c r="K18" s="22" t="s">
        <v>521</v>
      </c>
    </row>
    <row r="19" customFormat="false" ht="13.5" hidden="false" customHeight="false" outlineLevel="0" collapsed="false">
      <c r="A19" s="19" t="s">
        <v>112</v>
      </c>
      <c r="B19" s="32" t="s">
        <v>522</v>
      </c>
      <c r="C19" s="33" t="s">
        <v>523</v>
      </c>
      <c r="D19" s="33" t="s">
        <v>524</v>
      </c>
      <c r="E19" s="22" t="s">
        <v>525</v>
      </c>
      <c r="F19" s="17"/>
      <c r="G19" s="23" t="s">
        <v>112</v>
      </c>
      <c r="H19" s="32" t="s">
        <v>522</v>
      </c>
      <c r="I19" s="33" t="s">
        <v>523</v>
      </c>
      <c r="J19" s="33" t="s">
        <v>526</v>
      </c>
      <c r="K19" s="22" t="s">
        <v>525</v>
      </c>
    </row>
    <row r="20" customFormat="false" ht="13.5" hidden="false" customHeight="false" outlineLevel="0" collapsed="false">
      <c r="A20" s="19" t="s">
        <v>119</v>
      </c>
      <c r="B20" s="25" t="s">
        <v>527</v>
      </c>
      <c r="C20" s="26" t="s">
        <v>528</v>
      </c>
      <c r="D20" s="26" t="s">
        <v>529</v>
      </c>
      <c r="E20" s="22" t="s">
        <v>530</v>
      </c>
      <c r="F20" s="17"/>
      <c r="G20" s="27" t="s">
        <v>119</v>
      </c>
      <c r="H20" s="25" t="s">
        <v>527</v>
      </c>
      <c r="I20" s="26" t="s">
        <v>531</v>
      </c>
      <c r="J20" s="26" t="s">
        <v>532</v>
      </c>
      <c r="K20" s="22" t="s">
        <v>530</v>
      </c>
    </row>
    <row r="21" customFormat="false" ht="13.5" hidden="false" customHeight="false" outlineLevel="0" collapsed="false">
      <c r="A21" s="19" t="s">
        <v>126</v>
      </c>
      <c r="B21" s="36" t="s">
        <v>533</v>
      </c>
      <c r="C21" s="21" t="s">
        <v>534</v>
      </c>
      <c r="D21" s="21" t="s">
        <v>535</v>
      </c>
      <c r="E21" s="22" t="s">
        <v>536</v>
      </c>
      <c r="F21" s="17"/>
      <c r="G21" s="28" t="s">
        <v>126</v>
      </c>
      <c r="H21" s="20" t="s">
        <v>537</v>
      </c>
      <c r="I21" s="21" t="s">
        <v>538</v>
      </c>
      <c r="J21" s="21" t="s">
        <v>539</v>
      </c>
      <c r="K21" s="22" t="s">
        <v>540</v>
      </c>
    </row>
    <row r="22" customFormat="false" ht="13.5" hidden="false" customHeight="false" outlineLevel="0" collapsed="false">
      <c r="A22" s="19" t="s">
        <v>133</v>
      </c>
      <c r="B22" s="29" t="s">
        <v>541</v>
      </c>
      <c r="C22" s="30" t="s">
        <v>542</v>
      </c>
      <c r="D22" s="30" t="s">
        <v>543</v>
      </c>
      <c r="E22" s="22" t="s">
        <v>544</v>
      </c>
      <c r="F22" s="17"/>
      <c r="G22" s="31" t="s">
        <v>133</v>
      </c>
      <c r="H22" s="29" t="s">
        <v>541</v>
      </c>
      <c r="I22" s="30" t="s">
        <v>542</v>
      </c>
      <c r="J22" s="30" t="s">
        <v>543</v>
      </c>
      <c r="K22" s="22" t="s">
        <v>544</v>
      </c>
    </row>
    <row r="23" customFormat="false" ht="13.5" hidden="false" customHeight="false" outlineLevel="0" collapsed="false">
      <c r="A23" s="19" t="s">
        <v>140</v>
      </c>
      <c r="B23" s="32" t="s">
        <v>545</v>
      </c>
      <c r="C23" s="33" t="s">
        <v>546</v>
      </c>
      <c r="D23" s="33" t="s">
        <v>547</v>
      </c>
      <c r="E23" s="22" t="s">
        <v>548</v>
      </c>
      <c r="F23" s="17"/>
      <c r="G23" s="23" t="s">
        <v>140</v>
      </c>
      <c r="H23" s="32" t="s">
        <v>549</v>
      </c>
      <c r="I23" s="33" t="s">
        <v>550</v>
      </c>
      <c r="J23" s="33" t="s">
        <v>551</v>
      </c>
      <c r="K23" s="22" t="s">
        <v>552</v>
      </c>
    </row>
    <row r="24" customFormat="false" ht="13.5" hidden="false" customHeight="false" outlineLevel="0" collapsed="false">
      <c r="A24" s="19" t="s">
        <v>147</v>
      </c>
      <c r="B24" s="25" t="s">
        <v>553</v>
      </c>
      <c r="C24" s="26" t="s">
        <v>554</v>
      </c>
      <c r="D24" s="26" t="s">
        <v>555</v>
      </c>
      <c r="E24" s="22" t="s">
        <v>556</v>
      </c>
      <c r="F24" s="17"/>
      <c r="G24" s="27" t="s">
        <v>147</v>
      </c>
      <c r="H24" s="25" t="s">
        <v>553</v>
      </c>
      <c r="I24" s="26" t="s">
        <v>554</v>
      </c>
      <c r="J24" s="26" t="s">
        <v>555</v>
      </c>
      <c r="K24" s="22" t="s">
        <v>557</v>
      </c>
    </row>
    <row r="25" customFormat="false" ht="13.5" hidden="false" customHeight="false" outlineLevel="0" collapsed="false">
      <c r="A25" s="19" t="s">
        <v>154</v>
      </c>
      <c r="B25" s="20" t="s">
        <v>558</v>
      </c>
      <c r="C25" s="21" t="s">
        <v>559</v>
      </c>
      <c r="D25" s="21" t="s">
        <v>560</v>
      </c>
      <c r="E25" s="22" t="s">
        <v>561</v>
      </c>
      <c r="F25" s="17"/>
      <c r="G25" s="28" t="s">
        <v>154</v>
      </c>
      <c r="H25" s="20" t="s">
        <v>562</v>
      </c>
      <c r="I25" s="21" t="s">
        <v>563</v>
      </c>
      <c r="J25" s="21" t="s">
        <v>560</v>
      </c>
      <c r="K25" s="22" t="s">
        <v>561</v>
      </c>
    </row>
    <row r="26" customFormat="false" ht="13.5" hidden="false" customHeight="false" outlineLevel="0" collapsed="false">
      <c r="A26" s="19" t="s">
        <v>161</v>
      </c>
      <c r="B26" s="29" t="s">
        <v>564</v>
      </c>
      <c r="C26" s="30" t="s">
        <v>565</v>
      </c>
      <c r="D26" s="30" t="s">
        <v>566</v>
      </c>
      <c r="E26" s="22" t="s">
        <v>567</v>
      </c>
      <c r="F26" s="17"/>
      <c r="G26" s="31" t="s">
        <v>161</v>
      </c>
      <c r="H26" s="29" t="s">
        <v>564</v>
      </c>
      <c r="I26" s="30" t="s">
        <v>568</v>
      </c>
      <c r="J26" s="30" t="s">
        <v>569</v>
      </c>
      <c r="K26" s="22" t="s">
        <v>570</v>
      </c>
    </row>
    <row r="27" customFormat="false" ht="13.5" hidden="false" customHeight="false" outlineLevel="0" collapsed="false">
      <c r="A27" s="19" t="s">
        <v>168</v>
      </c>
      <c r="B27" s="32" t="s">
        <v>571</v>
      </c>
      <c r="C27" s="33" t="s">
        <v>572</v>
      </c>
      <c r="D27" s="33" t="s">
        <v>573</v>
      </c>
      <c r="E27" s="22" t="s">
        <v>574</v>
      </c>
      <c r="F27" s="17"/>
      <c r="G27" s="23" t="s">
        <v>168</v>
      </c>
      <c r="H27" s="32" t="s">
        <v>575</v>
      </c>
      <c r="I27" s="33" t="s">
        <v>572</v>
      </c>
      <c r="J27" s="33" t="s">
        <v>573</v>
      </c>
      <c r="K27" s="22" t="s">
        <v>574</v>
      </c>
    </row>
    <row r="28" customFormat="false" ht="13.5" hidden="false" customHeight="false" outlineLevel="0" collapsed="false">
      <c r="A28" s="19" t="s">
        <v>175</v>
      </c>
      <c r="B28" s="25" t="s">
        <v>576</v>
      </c>
      <c r="C28" s="26" t="s">
        <v>577</v>
      </c>
      <c r="D28" s="26" t="s">
        <v>578</v>
      </c>
      <c r="E28" s="22" t="s">
        <v>579</v>
      </c>
      <c r="F28" s="17"/>
      <c r="G28" s="27" t="s">
        <v>175</v>
      </c>
      <c r="H28" s="25" t="s">
        <v>580</v>
      </c>
      <c r="I28" s="26" t="s">
        <v>581</v>
      </c>
      <c r="J28" s="26" t="s">
        <v>582</v>
      </c>
      <c r="K28" s="22" t="s">
        <v>579</v>
      </c>
    </row>
    <row r="29" customFormat="false" ht="13.5" hidden="false" customHeight="false" outlineLevel="0" collapsed="false">
      <c r="A29" s="19" t="s">
        <v>182</v>
      </c>
      <c r="B29" s="20" t="s">
        <v>583</v>
      </c>
      <c r="C29" s="21" t="s">
        <v>584</v>
      </c>
      <c r="D29" s="21" t="s">
        <v>585</v>
      </c>
      <c r="E29" s="22" t="s">
        <v>586</v>
      </c>
      <c r="F29" s="17"/>
      <c r="G29" s="28" t="s">
        <v>182</v>
      </c>
      <c r="H29" s="20" t="s">
        <v>583</v>
      </c>
      <c r="I29" s="21" t="s">
        <v>587</v>
      </c>
      <c r="J29" s="21" t="s">
        <v>585</v>
      </c>
      <c r="K29" s="22" t="s">
        <v>586</v>
      </c>
    </row>
    <row r="30" customFormat="false" ht="13.5" hidden="false" customHeight="false" outlineLevel="0" collapsed="false">
      <c r="A30" s="19" t="s">
        <v>189</v>
      </c>
      <c r="B30" s="29" t="s">
        <v>588</v>
      </c>
      <c r="C30" s="30" t="s">
        <v>589</v>
      </c>
      <c r="D30" s="30" t="s">
        <v>590</v>
      </c>
      <c r="E30" s="22" t="s">
        <v>591</v>
      </c>
      <c r="F30" s="17"/>
      <c r="G30" s="31" t="s">
        <v>189</v>
      </c>
      <c r="H30" s="29" t="s">
        <v>588</v>
      </c>
      <c r="I30" s="30" t="s">
        <v>589</v>
      </c>
      <c r="J30" s="30" t="s">
        <v>590</v>
      </c>
      <c r="K30" s="22" t="s">
        <v>591</v>
      </c>
    </row>
    <row r="31" customFormat="false" ht="13.5" hidden="false" customHeight="false" outlineLevel="0" collapsed="false">
      <c r="A31" s="19" t="s">
        <v>196</v>
      </c>
      <c r="B31" s="32" t="s">
        <v>592</v>
      </c>
      <c r="C31" s="33" t="s">
        <v>593</v>
      </c>
      <c r="D31" s="33" t="s">
        <v>594</v>
      </c>
      <c r="E31" s="22" t="s">
        <v>595</v>
      </c>
      <c r="F31" s="17"/>
      <c r="G31" s="23" t="s">
        <v>196</v>
      </c>
      <c r="H31" s="32" t="s">
        <v>596</v>
      </c>
      <c r="I31" s="33" t="s">
        <v>593</v>
      </c>
      <c r="J31" s="33" t="s">
        <v>597</v>
      </c>
      <c r="K31" s="22" t="s">
        <v>598</v>
      </c>
    </row>
    <row r="32" customFormat="false" ht="13.5" hidden="false" customHeight="false" outlineLevel="0" collapsed="false">
      <c r="A32" s="19" t="s">
        <v>203</v>
      </c>
      <c r="B32" s="25" t="s">
        <v>599</v>
      </c>
      <c r="C32" s="26" t="s">
        <v>600</v>
      </c>
      <c r="D32" s="26" t="s">
        <v>601</v>
      </c>
      <c r="E32" s="22" t="s">
        <v>602</v>
      </c>
      <c r="F32" s="17"/>
      <c r="G32" s="27" t="s">
        <v>203</v>
      </c>
      <c r="H32" s="25" t="s">
        <v>599</v>
      </c>
      <c r="I32" s="26" t="s">
        <v>600</v>
      </c>
      <c r="J32" s="26" t="s">
        <v>601</v>
      </c>
      <c r="K32" s="22" t="s">
        <v>602</v>
      </c>
    </row>
    <row r="33" customFormat="false" ht="13.5" hidden="false" customHeight="false" outlineLevel="0" collapsed="false">
      <c r="A33" s="19" t="s">
        <v>210</v>
      </c>
      <c r="B33" s="20" t="s">
        <v>603</v>
      </c>
      <c r="C33" s="21" t="s">
        <v>604</v>
      </c>
      <c r="D33" s="21" t="s">
        <v>605</v>
      </c>
      <c r="E33" s="22" t="s">
        <v>606</v>
      </c>
      <c r="F33" s="17"/>
      <c r="G33" s="28" t="s">
        <v>210</v>
      </c>
      <c r="H33" s="20" t="s">
        <v>607</v>
      </c>
      <c r="I33" s="21" t="s">
        <v>608</v>
      </c>
      <c r="J33" s="21" t="s">
        <v>609</v>
      </c>
      <c r="K33" s="22" t="s">
        <v>610</v>
      </c>
    </row>
    <row r="34" customFormat="false" ht="13.5" hidden="false" customHeight="false" outlineLevel="0" collapsed="false">
      <c r="A34" s="19" t="s">
        <v>217</v>
      </c>
      <c r="B34" s="29" t="s">
        <v>611</v>
      </c>
      <c r="C34" s="30" t="s">
        <v>612</v>
      </c>
      <c r="D34" s="30" t="s">
        <v>613</v>
      </c>
      <c r="E34" s="22" t="s">
        <v>614</v>
      </c>
      <c r="F34" s="17"/>
      <c r="G34" s="31" t="s">
        <v>217</v>
      </c>
      <c r="H34" s="29" t="s">
        <v>615</v>
      </c>
      <c r="I34" s="30" t="s">
        <v>612</v>
      </c>
      <c r="J34" s="30" t="s">
        <v>613</v>
      </c>
      <c r="K34" s="22" t="s">
        <v>614</v>
      </c>
    </row>
    <row r="35" customFormat="false" ht="13.5" hidden="false" customHeight="false" outlineLevel="0" collapsed="false">
      <c r="A35" s="19" t="s">
        <v>224</v>
      </c>
      <c r="B35" s="32" t="s">
        <v>616</v>
      </c>
      <c r="C35" s="33" t="s">
        <v>617</v>
      </c>
      <c r="D35" s="33" t="s">
        <v>618</v>
      </c>
      <c r="E35" s="22" t="s">
        <v>619</v>
      </c>
      <c r="F35" s="17"/>
      <c r="G35" s="23" t="s">
        <v>224</v>
      </c>
      <c r="H35" s="32" t="s">
        <v>620</v>
      </c>
      <c r="I35" s="33" t="s">
        <v>621</v>
      </c>
      <c r="J35" s="33" t="s">
        <v>618</v>
      </c>
      <c r="K35" s="22" t="s">
        <v>619</v>
      </c>
    </row>
    <row r="36" customFormat="false" ht="13.5" hidden="false" customHeight="false" outlineLevel="0" collapsed="false">
      <c r="A36" s="19" t="s">
        <v>231</v>
      </c>
      <c r="B36" s="25" t="s">
        <v>622</v>
      </c>
      <c r="C36" s="26" t="s">
        <v>623</v>
      </c>
      <c r="D36" s="26" t="s">
        <v>624</v>
      </c>
      <c r="E36" s="22" t="s">
        <v>625</v>
      </c>
      <c r="F36" s="17"/>
      <c r="G36" s="27" t="s">
        <v>231</v>
      </c>
      <c r="H36" s="25" t="s">
        <v>622</v>
      </c>
      <c r="I36" s="26" t="s">
        <v>623</v>
      </c>
      <c r="J36" s="26" t="s">
        <v>624</v>
      </c>
      <c r="K36" s="22" t="s">
        <v>625</v>
      </c>
    </row>
    <row r="37" customFormat="false" ht="13.5" hidden="false" customHeight="false" outlineLevel="0" collapsed="false">
      <c r="A37" s="19" t="s">
        <v>238</v>
      </c>
      <c r="B37" s="20" t="s">
        <v>626</v>
      </c>
      <c r="C37" s="21" t="s">
        <v>627</v>
      </c>
      <c r="D37" s="21" t="s">
        <v>628</v>
      </c>
      <c r="E37" s="22" t="s">
        <v>629</v>
      </c>
      <c r="F37" s="17"/>
      <c r="G37" s="28" t="s">
        <v>238</v>
      </c>
      <c r="H37" s="20" t="s">
        <v>630</v>
      </c>
      <c r="I37" s="21" t="s">
        <v>631</v>
      </c>
      <c r="J37" s="21" t="s">
        <v>632</v>
      </c>
      <c r="K37" s="22" t="s">
        <v>633</v>
      </c>
    </row>
    <row r="38" customFormat="false" ht="13.5" hidden="false" customHeight="false" outlineLevel="0" collapsed="false">
      <c r="A38" s="19" t="s">
        <v>245</v>
      </c>
      <c r="B38" s="29" t="s">
        <v>634</v>
      </c>
      <c r="C38" s="30" t="s">
        <v>635</v>
      </c>
      <c r="D38" s="30" t="s">
        <v>636</v>
      </c>
      <c r="E38" s="22" t="s">
        <v>637</v>
      </c>
      <c r="F38" s="17"/>
      <c r="G38" s="31" t="s">
        <v>245</v>
      </c>
      <c r="H38" s="29" t="s">
        <v>638</v>
      </c>
      <c r="I38" s="30" t="s">
        <v>639</v>
      </c>
      <c r="J38" s="30" t="s">
        <v>640</v>
      </c>
      <c r="K38" s="22" t="s">
        <v>641</v>
      </c>
    </row>
    <row r="39" customFormat="false" ht="13.5" hidden="false" customHeight="false" outlineLevel="0" collapsed="false">
      <c r="A39" s="19" t="s">
        <v>252</v>
      </c>
      <c r="B39" s="32" t="s">
        <v>642</v>
      </c>
      <c r="C39" s="33" t="s">
        <v>643</v>
      </c>
      <c r="D39" s="33" t="s">
        <v>644</v>
      </c>
      <c r="E39" s="22" t="s">
        <v>645</v>
      </c>
      <c r="F39" s="17"/>
      <c r="G39" s="23" t="s">
        <v>252</v>
      </c>
      <c r="H39" s="32" t="s">
        <v>642</v>
      </c>
      <c r="I39" s="33" t="s">
        <v>646</v>
      </c>
      <c r="J39" s="33" t="s">
        <v>644</v>
      </c>
      <c r="K39" s="22" t="s">
        <v>645</v>
      </c>
    </row>
    <row r="40" customFormat="false" ht="13.5" hidden="false" customHeight="false" outlineLevel="0" collapsed="false">
      <c r="A40" s="19" t="s">
        <v>259</v>
      </c>
      <c r="B40" s="25" t="s">
        <v>647</v>
      </c>
      <c r="C40" s="26" t="s">
        <v>648</v>
      </c>
      <c r="D40" s="26" t="s">
        <v>649</v>
      </c>
      <c r="E40" s="22" t="s">
        <v>650</v>
      </c>
      <c r="F40" s="17"/>
      <c r="G40" s="27" t="s">
        <v>259</v>
      </c>
      <c r="H40" s="25" t="s">
        <v>647</v>
      </c>
      <c r="I40" s="26" t="s">
        <v>651</v>
      </c>
      <c r="J40" s="26" t="s">
        <v>649</v>
      </c>
      <c r="K40" s="22" t="s">
        <v>652</v>
      </c>
    </row>
    <row r="41" customFormat="false" ht="13.5" hidden="false" customHeight="false" outlineLevel="0" collapsed="false">
      <c r="A41" s="19" t="s">
        <v>266</v>
      </c>
      <c r="B41" s="36" t="s">
        <v>653</v>
      </c>
      <c r="C41" s="21" t="s">
        <v>654</v>
      </c>
      <c r="D41" s="21" t="s">
        <v>655</v>
      </c>
      <c r="E41" s="22" t="s">
        <v>656</v>
      </c>
      <c r="F41" s="17"/>
      <c r="G41" s="28" t="s">
        <v>266</v>
      </c>
      <c r="H41" s="20" t="s">
        <v>657</v>
      </c>
      <c r="I41" s="21" t="s">
        <v>658</v>
      </c>
      <c r="J41" s="21" t="s">
        <v>659</v>
      </c>
      <c r="K41" s="22" t="s">
        <v>656</v>
      </c>
    </row>
    <row r="42" customFormat="false" ht="13.5" hidden="false" customHeight="false" outlineLevel="0" collapsed="false">
      <c r="A42" s="19" t="s">
        <v>273</v>
      </c>
      <c r="B42" s="29" t="s">
        <v>660</v>
      </c>
      <c r="C42" s="30" t="s">
        <v>661</v>
      </c>
      <c r="D42" s="30" t="s">
        <v>662</v>
      </c>
      <c r="E42" s="22" t="s">
        <v>663</v>
      </c>
      <c r="F42" s="17"/>
      <c r="G42" s="31" t="s">
        <v>273</v>
      </c>
      <c r="H42" s="29" t="s">
        <v>660</v>
      </c>
      <c r="I42" s="30" t="s">
        <v>661</v>
      </c>
      <c r="J42" s="30" t="s">
        <v>664</v>
      </c>
      <c r="K42" s="22" t="s">
        <v>665</v>
      </c>
    </row>
    <row r="43" customFormat="false" ht="13.5" hidden="false" customHeight="false" outlineLevel="0" collapsed="false">
      <c r="A43" s="19" t="s">
        <v>280</v>
      </c>
      <c r="B43" s="32" t="s">
        <v>666</v>
      </c>
      <c r="C43" s="33" t="s">
        <v>667</v>
      </c>
      <c r="D43" s="33" t="s">
        <v>668</v>
      </c>
      <c r="E43" s="22" t="s">
        <v>669</v>
      </c>
      <c r="F43" s="17"/>
      <c r="G43" s="23" t="s">
        <v>280</v>
      </c>
      <c r="H43" s="32" t="s">
        <v>670</v>
      </c>
      <c r="I43" s="33" t="s">
        <v>667</v>
      </c>
      <c r="J43" s="33" t="s">
        <v>668</v>
      </c>
      <c r="K43" s="22" t="s">
        <v>669</v>
      </c>
    </row>
    <row r="44" customFormat="false" ht="13.5" hidden="false" customHeight="false" outlineLevel="0" collapsed="false">
      <c r="A44" s="19" t="s">
        <v>287</v>
      </c>
      <c r="B44" s="25" t="s">
        <v>671</v>
      </c>
      <c r="C44" s="26" t="s">
        <v>672</v>
      </c>
      <c r="D44" s="26" t="s">
        <v>673</v>
      </c>
      <c r="E44" s="22" t="s">
        <v>674</v>
      </c>
      <c r="F44" s="17"/>
      <c r="G44" s="27" t="s">
        <v>287</v>
      </c>
      <c r="H44" s="25" t="s">
        <v>671</v>
      </c>
      <c r="I44" s="26" t="s">
        <v>672</v>
      </c>
      <c r="J44" s="26" t="s">
        <v>675</v>
      </c>
      <c r="K44" s="22" t="s">
        <v>674</v>
      </c>
    </row>
    <row r="45" customFormat="false" ht="13.5" hidden="false" customHeight="false" outlineLevel="0" collapsed="false">
      <c r="A45" s="19" t="s">
        <v>294</v>
      </c>
      <c r="B45" s="20" t="s">
        <v>676</v>
      </c>
      <c r="C45" s="21" t="s">
        <v>677</v>
      </c>
      <c r="D45" s="21" t="s">
        <v>678</v>
      </c>
      <c r="E45" s="22" t="s">
        <v>679</v>
      </c>
      <c r="F45" s="17"/>
      <c r="G45" s="28" t="s">
        <v>294</v>
      </c>
      <c r="H45" s="20" t="s">
        <v>680</v>
      </c>
      <c r="I45" s="21" t="s">
        <v>677</v>
      </c>
      <c r="J45" s="21" t="s">
        <v>678</v>
      </c>
      <c r="K45" s="22" t="s">
        <v>681</v>
      </c>
    </row>
    <row r="46" customFormat="false" ht="13.5" hidden="false" customHeight="false" outlineLevel="0" collapsed="false">
      <c r="A46" s="19" t="s">
        <v>301</v>
      </c>
      <c r="B46" s="29" t="s">
        <v>682</v>
      </c>
      <c r="C46" s="30" t="s">
        <v>683</v>
      </c>
      <c r="D46" s="30" t="s">
        <v>684</v>
      </c>
      <c r="E46" s="22" t="s">
        <v>685</v>
      </c>
      <c r="F46" s="17"/>
      <c r="G46" s="31" t="s">
        <v>301</v>
      </c>
      <c r="H46" s="29" t="s">
        <v>686</v>
      </c>
      <c r="I46" s="30" t="s">
        <v>687</v>
      </c>
      <c r="J46" s="30" t="s">
        <v>688</v>
      </c>
      <c r="K46" s="22" t="s">
        <v>689</v>
      </c>
    </row>
    <row r="47" customFormat="false" ht="13.5" hidden="false" customHeight="false" outlineLevel="0" collapsed="false">
      <c r="A47" s="19" t="s">
        <v>308</v>
      </c>
      <c r="B47" s="32" t="s">
        <v>690</v>
      </c>
      <c r="C47" s="33" t="s">
        <v>691</v>
      </c>
      <c r="D47" s="33" t="s">
        <v>692</v>
      </c>
      <c r="E47" s="22" t="s">
        <v>693</v>
      </c>
      <c r="F47" s="17"/>
      <c r="G47" s="23" t="s">
        <v>308</v>
      </c>
      <c r="H47" s="32" t="s">
        <v>694</v>
      </c>
      <c r="I47" s="33" t="s">
        <v>695</v>
      </c>
      <c r="J47" s="33" t="s">
        <v>696</v>
      </c>
      <c r="K47" s="22" t="s">
        <v>693</v>
      </c>
    </row>
    <row r="48" customFormat="false" ht="13.5" hidden="false" customHeight="false" outlineLevel="0" collapsed="false">
      <c r="A48" s="19" t="s">
        <v>315</v>
      </c>
      <c r="B48" s="25" t="s">
        <v>697</v>
      </c>
      <c r="C48" s="26" t="s">
        <v>698</v>
      </c>
      <c r="D48" s="26" t="s">
        <v>699</v>
      </c>
      <c r="E48" s="22" t="s">
        <v>700</v>
      </c>
      <c r="F48" s="17"/>
      <c r="G48" s="27" t="s">
        <v>315</v>
      </c>
      <c r="H48" s="25" t="s">
        <v>697</v>
      </c>
      <c r="I48" s="26" t="s">
        <v>698</v>
      </c>
      <c r="J48" s="26" t="s">
        <v>699</v>
      </c>
      <c r="K48" s="22" t="s">
        <v>700</v>
      </c>
    </row>
    <row r="49" customFormat="false" ht="13.5" hidden="false" customHeight="false" outlineLevel="0" collapsed="false">
      <c r="A49" s="19" t="s">
        <v>322</v>
      </c>
      <c r="B49" s="20" t="s">
        <v>701</v>
      </c>
      <c r="C49" s="21" t="s">
        <v>702</v>
      </c>
      <c r="D49" s="21" t="s">
        <v>703</v>
      </c>
      <c r="E49" s="22" t="s">
        <v>704</v>
      </c>
      <c r="F49" s="17"/>
      <c r="G49" s="28" t="s">
        <v>322</v>
      </c>
      <c r="H49" s="20" t="s">
        <v>701</v>
      </c>
      <c r="I49" s="21" t="s">
        <v>705</v>
      </c>
      <c r="J49" s="21" t="s">
        <v>706</v>
      </c>
      <c r="K49" s="22" t="s">
        <v>707</v>
      </c>
    </row>
    <row r="50" customFormat="false" ht="13.5" hidden="false" customHeight="false" outlineLevel="0" collapsed="false">
      <c r="A50" s="19" t="s">
        <v>329</v>
      </c>
      <c r="B50" s="29" t="s">
        <v>708</v>
      </c>
      <c r="C50" s="30" t="s">
        <v>709</v>
      </c>
      <c r="D50" s="37" t="s">
        <v>710</v>
      </c>
      <c r="E50" s="22" t="s">
        <v>711</v>
      </c>
      <c r="F50" s="17"/>
      <c r="G50" s="31" t="s">
        <v>329</v>
      </c>
      <c r="H50" s="29" t="s">
        <v>708</v>
      </c>
      <c r="I50" s="30" t="s">
        <v>709</v>
      </c>
      <c r="J50" s="30" t="s">
        <v>712</v>
      </c>
      <c r="K50" s="22" t="s">
        <v>711</v>
      </c>
    </row>
    <row r="51" customFormat="false" ht="13.5" hidden="false" customHeight="false" outlineLevel="0" collapsed="false">
      <c r="A51" s="19" t="s">
        <v>336</v>
      </c>
      <c r="B51" s="32" t="s">
        <v>713</v>
      </c>
      <c r="C51" s="33" t="s">
        <v>714</v>
      </c>
      <c r="D51" s="33" t="s">
        <v>715</v>
      </c>
      <c r="E51" s="22" t="s">
        <v>716</v>
      </c>
      <c r="F51" s="17"/>
      <c r="G51" s="23" t="s">
        <v>336</v>
      </c>
      <c r="H51" s="32" t="s">
        <v>717</v>
      </c>
      <c r="I51" s="33" t="s">
        <v>714</v>
      </c>
      <c r="J51" s="33" t="s">
        <v>715</v>
      </c>
      <c r="K51" s="22" t="s">
        <v>716</v>
      </c>
    </row>
    <row r="52" customFormat="false" ht="13.5" hidden="false" customHeight="false" outlineLevel="0" collapsed="false">
      <c r="A52" s="19" t="s">
        <v>343</v>
      </c>
      <c r="B52" s="25" t="s">
        <v>718</v>
      </c>
      <c r="C52" s="26" t="s">
        <v>719</v>
      </c>
      <c r="D52" s="26" t="s">
        <v>720</v>
      </c>
      <c r="E52" s="22" t="s">
        <v>721</v>
      </c>
      <c r="F52" s="17"/>
      <c r="G52" s="27" t="s">
        <v>343</v>
      </c>
      <c r="H52" s="25" t="s">
        <v>718</v>
      </c>
      <c r="I52" s="26" t="s">
        <v>722</v>
      </c>
      <c r="J52" s="26" t="s">
        <v>723</v>
      </c>
      <c r="K52" s="22" t="s">
        <v>721</v>
      </c>
    </row>
    <row r="53" customFormat="false" ht="13.5" hidden="false" customHeight="false" outlineLevel="0" collapsed="false">
      <c r="A53" s="19" t="s">
        <v>350</v>
      </c>
      <c r="B53" s="20" t="s">
        <v>724</v>
      </c>
      <c r="C53" s="21" t="s">
        <v>725</v>
      </c>
      <c r="D53" s="21" t="s">
        <v>726</v>
      </c>
      <c r="E53" s="22" t="s">
        <v>727</v>
      </c>
      <c r="F53" s="17"/>
      <c r="G53" s="28" t="s">
        <v>350</v>
      </c>
      <c r="H53" s="20" t="s">
        <v>724</v>
      </c>
      <c r="I53" s="21" t="s">
        <v>725</v>
      </c>
      <c r="J53" s="21" t="s">
        <v>726</v>
      </c>
      <c r="K53" s="22" t="s">
        <v>727</v>
      </c>
    </row>
    <row r="54" customFormat="false" ht="13.5" hidden="false" customHeight="false" outlineLevel="0" collapsed="false">
      <c r="A54" s="19" t="s">
        <v>357</v>
      </c>
      <c r="B54" s="29" t="s">
        <v>728</v>
      </c>
      <c r="C54" s="30" t="s">
        <v>729</v>
      </c>
      <c r="D54" s="30" t="s">
        <v>730</v>
      </c>
      <c r="E54" s="22" t="s">
        <v>731</v>
      </c>
      <c r="F54" s="17"/>
      <c r="G54" s="31" t="s">
        <v>357</v>
      </c>
      <c r="H54" s="29" t="s">
        <v>732</v>
      </c>
      <c r="I54" s="30" t="s">
        <v>733</v>
      </c>
      <c r="J54" s="30" t="s">
        <v>734</v>
      </c>
      <c r="K54" s="22" t="s">
        <v>735</v>
      </c>
    </row>
    <row r="55" customFormat="false" ht="13.5" hidden="false" customHeight="false" outlineLevel="0" collapsed="false">
      <c r="A55" s="19" t="s">
        <v>364</v>
      </c>
      <c r="B55" s="32" t="s">
        <v>736</v>
      </c>
      <c r="C55" s="33" t="s">
        <v>737</v>
      </c>
      <c r="D55" s="33" t="s">
        <v>738</v>
      </c>
      <c r="E55" s="22" t="s">
        <v>739</v>
      </c>
      <c r="F55" s="17"/>
      <c r="G55" s="23" t="s">
        <v>364</v>
      </c>
      <c r="H55" s="32" t="s">
        <v>736</v>
      </c>
      <c r="I55" s="33" t="s">
        <v>737</v>
      </c>
      <c r="J55" s="33" t="s">
        <v>738</v>
      </c>
      <c r="K55" s="22" t="s">
        <v>739</v>
      </c>
    </row>
    <row r="56" customFormat="false" ht="13.5" hidden="false" customHeight="false" outlineLevel="0" collapsed="false">
      <c r="A56" s="19" t="s">
        <v>371</v>
      </c>
      <c r="B56" s="25" t="s">
        <v>740</v>
      </c>
      <c r="C56" s="26" t="s">
        <v>741</v>
      </c>
      <c r="D56" s="26" t="s">
        <v>742</v>
      </c>
      <c r="E56" s="22" t="s">
        <v>743</v>
      </c>
      <c r="F56" s="17"/>
      <c r="G56" s="27" t="s">
        <v>371</v>
      </c>
      <c r="H56" s="25" t="s">
        <v>744</v>
      </c>
      <c r="I56" s="26" t="s">
        <v>745</v>
      </c>
      <c r="J56" s="26" t="s">
        <v>746</v>
      </c>
      <c r="K56" s="22" t="s">
        <v>747</v>
      </c>
    </row>
    <row r="57" customFormat="false" ht="13.5" hidden="false" customHeight="false" outlineLevel="0" collapsed="false">
      <c r="A57" s="19" t="s">
        <v>378</v>
      </c>
      <c r="B57" s="20" t="s">
        <v>748</v>
      </c>
      <c r="C57" s="21" t="s">
        <v>749</v>
      </c>
      <c r="D57" s="21" t="s">
        <v>750</v>
      </c>
      <c r="E57" s="22" t="s">
        <v>751</v>
      </c>
      <c r="F57" s="17"/>
      <c r="G57" s="28" t="s">
        <v>378</v>
      </c>
      <c r="H57" s="20" t="s">
        <v>752</v>
      </c>
      <c r="I57" s="21" t="s">
        <v>753</v>
      </c>
      <c r="J57" s="21" t="s">
        <v>750</v>
      </c>
      <c r="K57" s="22" t="s">
        <v>751</v>
      </c>
    </row>
    <row r="58" customFormat="false" ht="13.5" hidden="false" customHeight="false" outlineLevel="0" collapsed="false">
      <c r="A58" s="19" t="s">
        <v>385</v>
      </c>
      <c r="B58" s="29" t="s">
        <v>754</v>
      </c>
      <c r="C58" s="30" t="s">
        <v>755</v>
      </c>
      <c r="D58" s="30" t="s">
        <v>756</v>
      </c>
      <c r="E58" s="22" t="s">
        <v>757</v>
      </c>
      <c r="F58" s="17"/>
      <c r="G58" s="31" t="s">
        <v>385</v>
      </c>
      <c r="H58" s="29" t="s">
        <v>754</v>
      </c>
      <c r="I58" s="30" t="s">
        <v>758</v>
      </c>
      <c r="J58" s="30" t="s">
        <v>759</v>
      </c>
      <c r="K58" s="22" t="s">
        <v>760</v>
      </c>
    </row>
    <row r="59" customFormat="false" ht="13.5" hidden="false" customHeight="false" outlineLevel="0" collapsed="false">
      <c r="A59" s="19" t="s">
        <v>392</v>
      </c>
      <c r="B59" s="32" t="s">
        <v>761</v>
      </c>
      <c r="C59" s="33" t="s">
        <v>762</v>
      </c>
      <c r="D59" s="33" t="s">
        <v>763</v>
      </c>
      <c r="E59" s="22" t="s">
        <v>764</v>
      </c>
      <c r="F59" s="17"/>
      <c r="G59" s="23" t="s">
        <v>392</v>
      </c>
      <c r="H59" s="20" t="s">
        <v>761</v>
      </c>
      <c r="I59" s="21" t="s">
        <v>762</v>
      </c>
      <c r="J59" s="21" t="s">
        <v>765</v>
      </c>
      <c r="K59" s="22" t="s">
        <v>766</v>
      </c>
    </row>
    <row r="60" customFormat="false" ht="13.5" hidden="false" customHeight="false" outlineLevel="0" collapsed="false">
      <c r="A60" s="19" t="s">
        <v>399</v>
      </c>
      <c r="B60" s="29" t="s">
        <v>767</v>
      </c>
      <c r="C60" s="30" t="s">
        <v>768</v>
      </c>
      <c r="D60" s="30" t="s">
        <v>769</v>
      </c>
      <c r="E60" s="22" t="s">
        <v>770</v>
      </c>
      <c r="F60" s="17"/>
      <c r="G60" s="38" t="s">
        <v>399</v>
      </c>
      <c r="H60" s="29" t="s">
        <v>767</v>
      </c>
      <c r="I60" s="30" t="s">
        <v>771</v>
      </c>
      <c r="J60" s="30" t="s">
        <v>769</v>
      </c>
      <c r="K60" s="22" t="s">
        <v>770</v>
      </c>
    </row>
    <row r="61" customFormat="false" ht="13.5" hidden="false" customHeight="false" outlineLevel="0" collapsed="false">
      <c r="A61" s="19" t="s">
        <v>406</v>
      </c>
      <c r="B61" s="32" t="s">
        <v>772</v>
      </c>
      <c r="C61" s="33" t="s">
        <v>773</v>
      </c>
      <c r="D61" s="33" t="s">
        <v>774</v>
      </c>
      <c r="E61" s="22" t="s">
        <v>775</v>
      </c>
      <c r="F61" s="17"/>
      <c r="G61" s="38" t="s">
        <v>406</v>
      </c>
      <c r="H61" s="32" t="s">
        <v>776</v>
      </c>
      <c r="I61" s="33" t="s">
        <v>777</v>
      </c>
      <c r="J61" s="33" t="s">
        <v>778</v>
      </c>
      <c r="K61" s="22" t="s">
        <v>779</v>
      </c>
    </row>
    <row r="62" customFormat="false" ht="13.5" hidden="false" customHeight="false" outlineLevel="0" collapsed="false">
      <c r="A62" s="19" t="s">
        <v>413</v>
      </c>
      <c r="B62" s="29" t="s">
        <v>780</v>
      </c>
      <c r="C62" s="30" t="s">
        <v>781</v>
      </c>
      <c r="D62" s="30" t="s">
        <v>782</v>
      </c>
      <c r="E62" s="39" t="s">
        <v>783</v>
      </c>
      <c r="F62" s="17"/>
      <c r="G62" s="31" t="s">
        <v>413</v>
      </c>
      <c r="H62" s="29" t="s">
        <v>780</v>
      </c>
      <c r="I62" s="30" t="s">
        <v>781</v>
      </c>
      <c r="J62" s="30" t="s">
        <v>782</v>
      </c>
      <c r="K62" s="39" t="s">
        <v>783</v>
      </c>
    </row>
  </sheetData>
  <mergeCells count="2">
    <mergeCell ref="A1:E1"/>
    <mergeCell ref="G1:K1"/>
  </mergeCells>
  <dataValidations count="1">
    <dataValidation allowBlank="true" errorStyle="stop" operator="between" showDropDown="false" showErrorMessage="true" showInputMessage="false" sqref="H1:K62 B3:E6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4" activeCellId="0" sqref="A44:IV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6.75"/>
    <col collapsed="false" customWidth="true" hidden="false" outlineLevel="0" max="3" min="3" style="0" width="12.36"/>
    <col collapsed="false" customWidth="true" hidden="false" outlineLevel="0" max="4" min="4" style="0" width="9.75"/>
    <col collapsed="false" customWidth="true" hidden="false" outlineLevel="0" max="5" min="5" style="0" width="33.25"/>
    <col collapsed="false" customWidth="true" hidden="false" outlineLevel="0" max="6" min="6" style="0" width="13.87"/>
    <col collapsed="false" customWidth="true" hidden="false" outlineLevel="0" max="7" min="7" style="40" width="28.12"/>
    <col collapsed="false" customWidth="true" hidden="false" outlineLevel="0" max="10" min="8" style="0" width="7.12"/>
  </cols>
  <sheetData>
    <row r="1" customFormat="false" ht="21" hidden="false" customHeight="false" outlineLevel="0" collapsed="false">
      <c r="A1" s="41" t="s">
        <v>784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7.25" hidden="false" customHeight="true" outlineLevel="0" collapsed="false"/>
    <row r="3" customFormat="false" ht="14.25" hidden="false" customHeight="false" outlineLevel="0" collapsed="false">
      <c r="A3" s="42" t="s">
        <v>785</v>
      </c>
      <c r="B3" s="43" t="s">
        <v>786</v>
      </c>
      <c r="C3" s="43" t="s">
        <v>787</v>
      </c>
      <c r="D3" s="43" t="s">
        <v>788</v>
      </c>
      <c r="E3" s="43" t="s">
        <v>789</v>
      </c>
      <c r="F3" s="43" t="s">
        <v>425</v>
      </c>
      <c r="G3" s="43" t="s">
        <v>426</v>
      </c>
      <c r="H3" s="43" t="s">
        <v>790</v>
      </c>
      <c r="I3" s="43" t="s">
        <v>791</v>
      </c>
      <c r="J3" s="44" t="s">
        <v>792</v>
      </c>
    </row>
    <row r="4" customFormat="false" ht="14.25" hidden="false" customHeight="false" outlineLevel="0" collapsed="false">
      <c r="A4" s="1" t="s">
        <v>0</v>
      </c>
      <c r="B4" s="45" t="s">
        <v>1</v>
      </c>
      <c r="C4" s="46" t="s">
        <v>2</v>
      </c>
      <c r="D4" s="47" t="s">
        <v>3</v>
      </c>
      <c r="E4" s="45" t="s">
        <v>4</v>
      </c>
      <c r="F4" s="48" t="s">
        <v>5</v>
      </c>
      <c r="G4" s="49" t="s">
        <v>6</v>
      </c>
      <c r="H4" s="48" t="n">
        <v>4</v>
      </c>
      <c r="I4" s="48" t="n">
        <v>3</v>
      </c>
      <c r="J4" s="50" t="n">
        <v>2</v>
      </c>
    </row>
    <row r="5" customFormat="false" ht="13.5" hidden="false" customHeight="false" outlineLevel="0" collapsed="false">
      <c r="A5" s="51" t="s">
        <v>7</v>
      </c>
      <c r="B5" s="52" t="s">
        <v>8</v>
      </c>
      <c r="C5" s="53" t="s">
        <v>9</v>
      </c>
      <c r="D5" s="54" t="s">
        <v>10</v>
      </c>
      <c r="E5" s="52" t="s">
        <v>11</v>
      </c>
      <c r="F5" s="54" t="s">
        <v>12</v>
      </c>
      <c r="G5" s="55" t="s">
        <v>13</v>
      </c>
      <c r="H5" s="54" t="n">
        <v>2</v>
      </c>
      <c r="I5" s="54" t="n">
        <v>3</v>
      </c>
      <c r="J5" s="56" t="n">
        <v>2</v>
      </c>
    </row>
    <row r="6" customFormat="false" ht="13.5" hidden="false" customHeight="false" outlineLevel="0" collapsed="false">
      <c r="A6" s="51" t="s">
        <v>14</v>
      </c>
      <c r="B6" s="52" t="s">
        <v>15</v>
      </c>
      <c r="C6" s="53" t="s">
        <v>16</v>
      </c>
      <c r="D6" s="57" t="s">
        <v>17</v>
      </c>
      <c r="E6" s="52" t="s">
        <v>18</v>
      </c>
      <c r="F6" s="54" t="s">
        <v>19</v>
      </c>
      <c r="G6" s="55" t="s">
        <v>20</v>
      </c>
      <c r="H6" s="54" t="n">
        <v>3</v>
      </c>
      <c r="I6" s="54" t="n">
        <v>1</v>
      </c>
      <c r="J6" s="56" t="n">
        <v>1</v>
      </c>
    </row>
    <row r="7" customFormat="false" ht="13.5" hidden="false" customHeight="false" outlineLevel="0" collapsed="false">
      <c r="A7" s="51" t="s">
        <v>21</v>
      </c>
      <c r="B7" s="52" t="s">
        <v>22</v>
      </c>
      <c r="C7" s="53" t="s">
        <v>23</v>
      </c>
      <c r="D7" s="57" t="s">
        <v>24</v>
      </c>
      <c r="E7" s="52" t="s">
        <v>25</v>
      </c>
      <c r="F7" s="54" t="s">
        <v>26</v>
      </c>
      <c r="G7" s="55" t="s">
        <v>27</v>
      </c>
      <c r="H7" s="54" t="n">
        <v>1</v>
      </c>
      <c r="I7" s="54" t="n">
        <v>3</v>
      </c>
      <c r="J7" s="56" t="n">
        <v>2</v>
      </c>
    </row>
    <row r="8" customFormat="false" ht="13.5" hidden="false" customHeight="false" outlineLevel="0" collapsed="false">
      <c r="A8" s="51" t="s">
        <v>28</v>
      </c>
      <c r="B8" s="52" t="s">
        <v>29</v>
      </c>
      <c r="C8" s="53" t="s">
        <v>30</v>
      </c>
      <c r="D8" s="57" t="s">
        <v>31</v>
      </c>
      <c r="E8" s="52" t="s">
        <v>32</v>
      </c>
      <c r="F8" s="54" t="s">
        <v>33</v>
      </c>
      <c r="G8" s="55" t="s">
        <v>34</v>
      </c>
      <c r="H8" s="54"/>
      <c r="I8" s="54" t="n">
        <v>1</v>
      </c>
      <c r="J8" s="56" t="n">
        <v>2</v>
      </c>
    </row>
    <row r="9" customFormat="false" ht="13.5" hidden="false" customHeight="false" outlineLevel="0" collapsed="false">
      <c r="A9" s="51" t="s">
        <v>35</v>
      </c>
      <c r="B9" s="52" t="s">
        <v>36</v>
      </c>
      <c r="C9" s="53" t="s">
        <v>37</v>
      </c>
      <c r="D9" s="54" t="s">
        <v>38</v>
      </c>
      <c r="E9" s="52" t="s">
        <v>39</v>
      </c>
      <c r="F9" s="54" t="s">
        <v>40</v>
      </c>
      <c r="G9" s="55" t="s">
        <v>41</v>
      </c>
      <c r="H9" s="54" t="n">
        <v>2</v>
      </c>
      <c r="I9" s="54" t="n">
        <v>1</v>
      </c>
      <c r="J9" s="56" t="n">
        <v>1</v>
      </c>
    </row>
    <row r="10" customFormat="false" ht="13.5" hidden="false" customHeight="false" outlineLevel="0" collapsed="false">
      <c r="A10" s="51" t="s">
        <v>42</v>
      </c>
      <c r="B10" s="52" t="s">
        <v>43</v>
      </c>
      <c r="C10" s="53" t="s">
        <v>44</v>
      </c>
      <c r="D10" s="58" t="s">
        <v>45</v>
      </c>
      <c r="E10" s="52" t="s">
        <v>46</v>
      </c>
      <c r="F10" s="54" t="s">
        <v>47</v>
      </c>
      <c r="G10" s="55" t="s">
        <v>48</v>
      </c>
      <c r="H10" s="54" t="n">
        <v>5</v>
      </c>
      <c r="I10" s="54" t="n">
        <v>1</v>
      </c>
      <c r="J10" s="56" t="n">
        <v>1</v>
      </c>
    </row>
    <row r="11" customFormat="false" ht="13.5" hidden="false" customHeight="false" outlineLevel="0" collapsed="false">
      <c r="A11" s="51" t="s">
        <v>49</v>
      </c>
      <c r="B11" s="52" t="s">
        <v>50</v>
      </c>
      <c r="C11" s="53" t="s">
        <v>51</v>
      </c>
      <c r="D11" s="54" t="s">
        <v>52</v>
      </c>
      <c r="E11" s="52" t="s">
        <v>53</v>
      </c>
      <c r="F11" s="54" t="s">
        <v>54</v>
      </c>
      <c r="G11" s="55" t="s">
        <v>55</v>
      </c>
      <c r="H11" s="54" t="n">
        <v>1</v>
      </c>
      <c r="I11" s="54" t="n">
        <v>1</v>
      </c>
      <c r="J11" s="56" t="n">
        <v>1</v>
      </c>
    </row>
    <row r="12" customFormat="false" ht="13.5" hidden="false" customHeight="false" outlineLevel="0" collapsed="false">
      <c r="A12" s="51" t="s">
        <v>56</v>
      </c>
      <c r="B12" s="52" t="s">
        <v>57</v>
      </c>
      <c r="C12" s="53" t="s">
        <v>58</v>
      </c>
      <c r="D12" s="57" t="s">
        <v>59</v>
      </c>
      <c r="E12" s="52" t="s">
        <v>60</v>
      </c>
      <c r="F12" s="54" t="s">
        <v>61</v>
      </c>
      <c r="G12" s="55" t="s">
        <v>62</v>
      </c>
      <c r="H12" s="54" t="n">
        <v>6</v>
      </c>
      <c r="I12" s="54" t="n">
        <v>2</v>
      </c>
      <c r="J12" s="56" t="n">
        <v>1</v>
      </c>
    </row>
    <row r="13" customFormat="false" ht="13.5" hidden="false" customHeight="false" outlineLevel="0" collapsed="false">
      <c r="A13" s="51" t="s">
        <v>63</v>
      </c>
      <c r="B13" s="52" t="s">
        <v>64</v>
      </c>
      <c r="C13" s="53" t="s">
        <v>65</v>
      </c>
      <c r="D13" s="57" t="s">
        <v>66</v>
      </c>
      <c r="E13" s="52" t="s">
        <v>67</v>
      </c>
      <c r="F13" s="54" t="s">
        <v>68</v>
      </c>
      <c r="G13" s="55" t="s">
        <v>69</v>
      </c>
      <c r="H13" s="54" t="n">
        <v>2</v>
      </c>
      <c r="I13" s="54" t="n">
        <v>2</v>
      </c>
      <c r="J13" s="56" t="n">
        <v>2</v>
      </c>
    </row>
    <row r="14" customFormat="false" ht="13.5" hidden="false" customHeight="false" outlineLevel="0" collapsed="false">
      <c r="A14" s="51" t="s">
        <v>70</v>
      </c>
      <c r="B14" s="52" t="s">
        <v>71</v>
      </c>
      <c r="C14" s="53" t="s">
        <v>72</v>
      </c>
      <c r="D14" s="57" t="s">
        <v>73</v>
      </c>
      <c r="E14" s="52" t="s">
        <v>74</v>
      </c>
      <c r="F14" s="54" t="s">
        <v>75</v>
      </c>
      <c r="G14" s="55" t="s">
        <v>76</v>
      </c>
      <c r="H14" s="54" t="n">
        <v>5</v>
      </c>
      <c r="I14" s="54" t="n">
        <v>1</v>
      </c>
      <c r="J14" s="56" t="n">
        <v>1</v>
      </c>
    </row>
    <row r="15" customFormat="false" ht="13.5" hidden="false" customHeight="false" outlineLevel="0" collapsed="false">
      <c r="A15" s="51" t="s">
        <v>77</v>
      </c>
      <c r="B15" s="52" t="s">
        <v>78</v>
      </c>
      <c r="C15" s="53" t="s">
        <v>79</v>
      </c>
      <c r="D15" s="57" t="s">
        <v>80</v>
      </c>
      <c r="E15" s="52" t="s">
        <v>81</v>
      </c>
      <c r="F15" s="54" t="s">
        <v>82</v>
      </c>
      <c r="G15" s="55" t="s">
        <v>83</v>
      </c>
      <c r="H15" s="54" t="n">
        <v>6</v>
      </c>
      <c r="I15" s="54" t="n">
        <v>3</v>
      </c>
      <c r="J15" s="56" t="n">
        <v>1</v>
      </c>
    </row>
    <row r="16" customFormat="false" ht="13.5" hidden="false" customHeight="false" outlineLevel="0" collapsed="false">
      <c r="A16" s="51" t="s">
        <v>84</v>
      </c>
      <c r="B16" s="52" t="s">
        <v>85</v>
      </c>
      <c r="C16" s="53" t="s">
        <v>86</v>
      </c>
      <c r="D16" s="57" t="s">
        <v>87</v>
      </c>
      <c r="E16" s="52" t="s">
        <v>88</v>
      </c>
      <c r="F16" s="54" t="s">
        <v>89</v>
      </c>
      <c r="G16" s="55" t="s">
        <v>90</v>
      </c>
      <c r="H16" s="54" t="n">
        <v>6</v>
      </c>
      <c r="I16" s="54" t="n">
        <v>1</v>
      </c>
      <c r="J16" s="56"/>
    </row>
    <row r="17" customFormat="false" ht="13.5" hidden="false" customHeight="false" outlineLevel="0" collapsed="false">
      <c r="A17" s="51" t="s">
        <v>91</v>
      </c>
      <c r="B17" s="52" t="s">
        <v>92</v>
      </c>
      <c r="C17" s="53" t="s">
        <v>93</v>
      </c>
      <c r="D17" s="57" t="s">
        <v>94</v>
      </c>
      <c r="E17" s="52" t="s">
        <v>95</v>
      </c>
      <c r="F17" s="54" t="s">
        <v>96</v>
      </c>
      <c r="G17" s="55" t="s">
        <v>97</v>
      </c>
      <c r="H17" s="54" t="n">
        <v>2</v>
      </c>
      <c r="I17" s="54" t="n">
        <v>2</v>
      </c>
      <c r="J17" s="56" t="n">
        <v>1</v>
      </c>
    </row>
    <row r="18" customFormat="false" ht="13.5" hidden="false" customHeight="false" outlineLevel="0" collapsed="false">
      <c r="A18" s="51" t="s">
        <v>98</v>
      </c>
      <c r="B18" s="52" t="s">
        <v>99</v>
      </c>
      <c r="C18" s="53" t="s">
        <v>100</v>
      </c>
      <c r="D18" s="54" t="s">
        <v>101</v>
      </c>
      <c r="E18" s="52" t="s">
        <v>102</v>
      </c>
      <c r="F18" s="54" t="s">
        <v>103</v>
      </c>
      <c r="G18" s="55" t="s">
        <v>104</v>
      </c>
      <c r="H18" s="54" t="n">
        <v>4</v>
      </c>
      <c r="I18" s="54" t="n">
        <v>2</v>
      </c>
      <c r="J18" s="56" t="n">
        <v>2</v>
      </c>
    </row>
    <row r="19" customFormat="false" ht="13.5" hidden="false" customHeight="false" outlineLevel="0" collapsed="false">
      <c r="A19" s="51" t="s">
        <v>105</v>
      </c>
      <c r="B19" s="52" t="s">
        <v>106</v>
      </c>
      <c r="C19" s="53" t="s">
        <v>107</v>
      </c>
      <c r="D19" s="57" t="s">
        <v>108</v>
      </c>
      <c r="E19" s="52" t="s">
        <v>109</v>
      </c>
      <c r="F19" s="54" t="s">
        <v>110</v>
      </c>
      <c r="G19" s="55" t="s">
        <v>111</v>
      </c>
      <c r="H19" s="54" t="n">
        <v>4</v>
      </c>
      <c r="I19" s="54" t="n">
        <v>2</v>
      </c>
      <c r="J19" s="56" t="n">
        <v>2</v>
      </c>
    </row>
    <row r="20" customFormat="false" ht="13.5" hidden="false" customHeight="false" outlineLevel="0" collapsed="false">
      <c r="A20" s="51" t="s">
        <v>112</v>
      </c>
      <c r="B20" s="52" t="s">
        <v>113</v>
      </c>
      <c r="C20" s="53" t="s">
        <v>114</v>
      </c>
      <c r="D20" s="54" t="s">
        <v>115</v>
      </c>
      <c r="E20" s="52" t="s">
        <v>116</v>
      </c>
      <c r="F20" s="54" t="s">
        <v>117</v>
      </c>
      <c r="G20" s="55" t="s">
        <v>118</v>
      </c>
      <c r="H20" s="54" t="n">
        <v>2</v>
      </c>
      <c r="I20" s="54" t="n">
        <v>3</v>
      </c>
      <c r="J20" s="56" t="n">
        <v>2</v>
      </c>
    </row>
    <row r="21" customFormat="false" ht="13.5" hidden="false" customHeight="false" outlineLevel="0" collapsed="false">
      <c r="A21" s="51" t="s">
        <v>119</v>
      </c>
      <c r="B21" s="52" t="s">
        <v>120</v>
      </c>
      <c r="C21" s="53" t="s">
        <v>121</v>
      </c>
      <c r="D21" s="59" t="s">
        <v>122</v>
      </c>
      <c r="E21" s="52" t="s">
        <v>123</v>
      </c>
      <c r="F21" s="54" t="s">
        <v>124</v>
      </c>
      <c r="G21" s="55" t="s">
        <v>125</v>
      </c>
      <c r="H21" s="54" t="n">
        <v>6</v>
      </c>
      <c r="I21" s="54" t="n">
        <v>3</v>
      </c>
      <c r="J21" s="56" t="n">
        <v>1</v>
      </c>
    </row>
    <row r="22" customFormat="false" ht="13.5" hidden="false" customHeight="false" outlineLevel="0" collapsed="false">
      <c r="A22" s="51" t="s">
        <v>126</v>
      </c>
      <c r="B22" s="52" t="s">
        <v>127</v>
      </c>
      <c r="C22" s="53" t="s">
        <v>128</v>
      </c>
      <c r="D22" s="57" t="s">
        <v>129</v>
      </c>
      <c r="E22" s="52" t="s">
        <v>130</v>
      </c>
      <c r="F22" s="54" t="s">
        <v>131</v>
      </c>
      <c r="G22" s="55" t="s">
        <v>132</v>
      </c>
      <c r="H22" s="54" t="n">
        <v>3</v>
      </c>
      <c r="I22" s="54"/>
      <c r="J22" s="56" t="n">
        <v>2</v>
      </c>
    </row>
    <row r="23" customFormat="false" ht="13.5" hidden="false" customHeight="false" outlineLevel="0" collapsed="false">
      <c r="A23" s="51" t="s">
        <v>133</v>
      </c>
      <c r="B23" s="52" t="s">
        <v>134</v>
      </c>
      <c r="C23" s="53" t="s">
        <v>135</v>
      </c>
      <c r="D23" s="54" t="s">
        <v>136</v>
      </c>
      <c r="E23" s="52" t="s">
        <v>137</v>
      </c>
      <c r="F23" s="54" t="s">
        <v>138</v>
      </c>
      <c r="G23" s="55" t="s">
        <v>139</v>
      </c>
      <c r="H23" s="54" t="n">
        <v>3</v>
      </c>
      <c r="I23" s="54" t="n">
        <v>3</v>
      </c>
      <c r="J23" s="56" t="n">
        <v>2</v>
      </c>
    </row>
    <row r="24" customFormat="false" ht="13.5" hidden="false" customHeight="false" outlineLevel="0" collapsed="false">
      <c r="A24" s="51" t="s">
        <v>140</v>
      </c>
      <c r="B24" s="52" t="s">
        <v>141</v>
      </c>
      <c r="C24" s="53" t="s">
        <v>142</v>
      </c>
      <c r="D24" s="57" t="s">
        <v>143</v>
      </c>
      <c r="E24" s="52" t="s">
        <v>144</v>
      </c>
      <c r="F24" s="54" t="s">
        <v>145</v>
      </c>
      <c r="G24" s="55" t="s">
        <v>146</v>
      </c>
      <c r="H24" s="54" t="n">
        <v>1</v>
      </c>
      <c r="I24" s="54" t="n">
        <v>1</v>
      </c>
      <c r="J24" s="56" t="n">
        <v>2</v>
      </c>
    </row>
    <row r="25" customFormat="false" ht="13.5" hidden="false" customHeight="false" outlineLevel="0" collapsed="false">
      <c r="A25" s="51" t="s">
        <v>147</v>
      </c>
      <c r="B25" s="52" t="s">
        <v>148</v>
      </c>
      <c r="C25" s="53" t="s">
        <v>149</v>
      </c>
      <c r="D25" s="57" t="s">
        <v>150</v>
      </c>
      <c r="E25" s="52" t="s">
        <v>151</v>
      </c>
      <c r="F25" s="54" t="s">
        <v>152</v>
      </c>
      <c r="G25" s="55" t="s">
        <v>153</v>
      </c>
      <c r="H25" s="54" t="n">
        <v>3</v>
      </c>
      <c r="I25" s="54" t="n">
        <v>3</v>
      </c>
      <c r="J25" s="56" t="n">
        <v>2</v>
      </c>
    </row>
    <row r="26" customFormat="false" ht="13.5" hidden="false" customHeight="false" outlineLevel="0" collapsed="false">
      <c r="A26" s="51" t="s">
        <v>154</v>
      </c>
      <c r="B26" s="52" t="s">
        <v>155</v>
      </c>
      <c r="C26" s="53" t="s">
        <v>156</v>
      </c>
      <c r="D26" s="54" t="s">
        <v>157</v>
      </c>
      <c r="E26" s="52" t="s">
        <v>158</v>
      </c>
      <c r="F26" s="54" t="s">
        <v>159</v>
      </c>
      <c r="G26" s="55" t="s">
        <v>160</v>
      </c>
      <c r="H26" s="54" t="n">
        <v>5</v>
      </c>
      <c r="I26" s="54" t="n">
        <v>1</v>
      </c>
      <c r="J26" s="56" t="n">
        <v>2</v>
      </c>
    </row>
    <row r="27" customFormat="false" ht="13.5" hidden="false" customHeight="false" outlineLevel="0" collapsed="false">
      <c r="A27" s="51" t="s">
        <v>161</v>
      </c>
      <c r="B27" s="52" t="s">
        <v>162</v>
      </c>
      <c r="C27" s="53" t="s">
        <v>163</v>
      </c>
      <c r="D27" s="54" t="s">
        <v>164</v>
      </c>
      <c r="E27" s="52" t="s">
        <v>165</v>
      </c>
      <c r="F27" s="54" t="s">
        <v>166</v>
      </c>
      <c r="G27" s="55" t="s">
        <v>167</v>
      </c>
      <c r="H27" s="54" t="n">
        <v>6</v>
      </c>
      <c r="I27" s="54" t="n">
        <v>1</v>
      </c>
      <c r="J27" s="56" t="n">
        <v>2</v>
      </c>
    </row>
    <row r="28" customFormat="false" ht="13.5" hidden="false" customHeight="false" outlineLevel="0" collapsed="false">
      <c r="A28" s="51" t="s">
        <v>168</v>
      </c>
      <c r="B28" s="52" t="s">
        <v>169</v>
      </c>
      <c r="C28" s="53" t="s">
        <v>170</v>
      </c>
      <c r="D28" s="57" t="s">
        <v>171</v>
      </c>
      <c r="E28" s="52" t="s">
        <v>172</v>
      </c>
      <c r="F28" s="54" t="s">
        <v>173</v>
      </c>
      <c r="G28" s="55" t="s">
        <v>174</v>
      </c>
      <c r="H28" s="54" t="n">
        <v>3</v>
      </c>
      <c r="I28" s="54" t="n">
        <v>3</v>
      </c>
      <c r="J28" s="56" t="n">
        <v>1</v>
      </c>
    </row>
    <row r="29" customFormat="false" ht="13.5" hidden="false" customHeight="false" outlineLevel="0" collapsed="false">
      <c r="A29" s="51" t="s">
        <v>175</v>
      </c>
      <c r="B29" s="52" t="s">
        <v>176</v>
      </c>
      <c r="C29" s="53" t="s">
        <v>177</v>
      </c>
      <c r="D29" s="57" t="s">
        <v>178</v>
      </c>
      <c r="E29" s="52" t="s">
        <v>179</v>
      </c>
      <c r="F29" s="54" t="s">
        <v>180</v>
      </c>
      <c r="G29" s="55" t="s">
        <v>181</v>
      </c>
      <c r="H29" s="54" t="n">
        <v>5</v>
      </c>
      <c r="I29" s="54" t="n">
        <v>2</v>
      </c>
      <c r="J29" s="56" t="n">
        <v>2</v>
      </c>
    </row>
    <row r="30" customFormat="false" ht="13.5" hidden="false" customHeight="false" outlineLevel="0" collapsed="false">
      <c r="A30" s="51" t="s">
        <v>182</v>
      </c>
      <c r="B30" s="52" t="s">
        <v>183</v>
      </c>
      <c r="C30" s="53" t="s">
        <v>184</v>
      </c>
      <c r="D30" s="57" t="s">
        <v>185</v>
      </c>
      <c r="E30" s="52" t="s">
        <v>186</v>
      </c>
      <c r="F30" s="54" t="s">
        <v>187</v>
      </c>
      <c r="G30" s="55" t="s">
        <v>188</v>
      </c>
      <c r="H30" s="54" t="n">
        <v>2</v>
      </c>
      <c r="I30" s="54" t="n">
        <v>3</v>
      </c>
      <c r="J30" s="56" t="n">
        <v>2</v>
      </c>
    </row>
    <row r="31" customFormat="false" ht="13.5" hidden="false" customHeight="false" outlineLevel="0" collapsed="false">
      <c r="A31" s="51" t="s">
        <v>189</v>
      </c>
      <c r="B31" s="52" t="s">
        <v>190</v>
      </c>
      <c r="C31" s="53" t="s">
        <v>191</v>
      </c>
      <c r="D31" s="54" t="s">
        <v>192</v>
      </c>
      <c r="E31" s="52" t="s">
        <v>193</v>
      </c>
      <c r="F31" s="54" t="s">
        <v>194</v>
      </c>
      <c r="G31" s="55" t="s">
        <v>195</v>
      </c>
      <c r="H31" s="54" t="n">
        <v>2</v>
      </c>
      <c r="I31" s="54" t="n">
        <v>2</v>
      </c>
      <c r="J31" s="56" t="n">
        <v>2</v>
      </c>
    </row>
    <row r="32" customFormat="false" ht="13.5" hidden="false" customHeight="false" outlineLevel="0" collapsed="false">
      <c r="A32" s="51" t="s">
        <v>196</v>
      </c>
      <c r="B32" s="52" t="s">
        <v>197</v>
      </c>
      <c r="C32" s="53" t="s">
        <v>198</v>
      </c>
      <c r="D32" s="54" t="s">
        <v>199</v>
      </c>
      <c r="E32" s="52" t="s">
        <v>200</v>
      </c>
      <c r="F32" s="54" t="s">
        <v>201</v>
      </c>
      <c r="G32" s="55" t="s">
        <v>202</v>
      </c>
      <c r="H32" s="54" t="n">
        <v>1</v>
      </c>
      <c r="I32" s="54" t="n">
        <v>2</v>
      </c>
      <c r="J32" s="56" t="n">
        <v>1</v>
      </c>
    </row>
    <row r="33" customFormat="false" ht="13.5" hidden="false" customHeight="false" outlineLevel="0" collapsed="false">
      <c r="A33" s="51" t="s">
        <v>203</v>
      </c>
      <c r="B33" s="52" t="s">
        <v>204</v>
      </c>
      <c r="C33" s="53" t="s">
        <v>205</v>
      </c>
      <c r="D33" s="57" t="s">
        <v>206</v>
      </c>
      <c r="E33" s="52" t="s">
        <v>207</v>
      </c>
      <c r="F33" s="54" t="s">
        <v>208</v>
      </c>
      <c r="G33" s="55" t="s">
        <v>209</v>
      </c>
      <c r="H33" s="54" t="n">
        <v>1</v>
      </c>
      <c r="I33" s="54" t="n">
        <v>2</v>
      </c>
      <c r="J33" s="56" t="n">
        <v>2</v>
      </c>
    </row>
    <row r="34" customFormat="false" ht="13.5" hidden="false" customHeight="false" outlineLevel="0" collapsed="false">
      <c r="A34" s="51" t="s">
        <v>210</v>
      </c>
      <c r="B34" s="52" t="s">
        <v>211</v>
      </c>
      <c r="C34" s="53" t="s">
        <v>212</v>
      </c>
      <c r="D34" s="54" t="s">
        <v>213</v>
      </c>
      <c r="E34" s="52" t="s">
        <v>214</v>
      </c>
      <c r="F34" s="54" t="s">
        <v>215</v>
      </c>
      <c r="G34" s="55" t="s">
        <v>216</v>
      </c>
      <c r="H34" s="54" t="n">
        <v>5</v>
      </c>
      <c r="I34" s="54" t="n">
        <v>1</v>
      </c>
      <c r="J34" s="56" t="n">
        <v>2</v>
      </c>
    </row>
    <row r="35" customFormat="false" ht="13.5" hidden="false" customHeight="false" outlineLevel="0" collapsed="false">
      <c r="A35" s="51" t="s">
        <v>217</v>
      </c>
      <c r="B35" s="52" t="s">
        <v>218</v>
      </c>
      <c r="C35" s="53" t="s">
        <v>219</v>
      </c>
      <c r="D35" s="54" t="s">
        <v>220</v>
      </c>
      <c r="E35" s="52" t="s">
        <v>221</v>
      </c>
      <c r="F35" s="54" t="s">
        <v>222</v>
      </c>
      <c r="G35" s="55" t="s">
        <v>223</v>
      </c>
      <c r="H35" s="54" t="n">
        <v>5</v>
      </c>
      <c r="I35" s="54" t="n">
        <v>1</v>
      </c>
      <c r="J35" s="56" t="n">
        <v>2</v>
      </c>
    </row>
    <row r="36" customFormat="false" ht="13.5" hidden="false" customHeight="false" outlineLevel="0" collapsed="false">
      <c r="A36" s="51" t="s">
        <v>224</v>
      </c>
      <c r="B36" s="52" t="s">
        <v>225</v>
      </c>
      <c r="C36" s="53" t="s">
        <v>226</v>
      </c>
      <c r="D36" s="57" t="s">
        <v>227</v>
      </c>
      <c r="E36" s="52" t="s">
        <v>228</v>
      </c>
      <c r="F36" s="54" t="s">
        <v>229</v>
      </c>
      <c r="G36" s="55" t="s">
        <v>230</v>
      </c>
      <c r="H36" s="54" t="n">
        <v>5</v>
      </c>
      <c r="I36" s="54" t="n">
        <v>1</v>
      </c>
      <c r="J36" s="56" t="n">
        <v>1</v>
      </c>
    </row>
    <row r="37" customFormat="false" ht="13.5" hidden="false" customHeight="false" outlineLevel="0" collapsed="false">
      <c r="A37" s="51" t="s">
        <v>231</v>
      </c>
      <c r="B37" s="52" t="s">
        <v>232</v>
      </c>
      <c r="C37" s="53" t="s">
        <v>233</v>
      </c>
      <c r="D37" s="57" t="s">
        <v>234</v>
      </c>
      <c r="E37" s="52" t="s">
        <v>235</v>
      </c>
      <c r="F37" s="54" t="s">
        <v>236</v>
      </c>
      <c r="G37" s="55" t="s">
        <v>237</v>
      </c>
      <c r="H37" s="54" t="n">
        <v>4</v>
      </c>
      <c r="I37" s="54" t="n">
        <v>3</v>
      </c>
      <c r="J37" s="56" t="n">
        <v>1</v>
      </c>
    </row>
    <row r="38" customFormat="false" ht="13.5" hidden="false" customHeight="false" outlineLevel="0" collapsed="false">
      <c r="A38" s="51" t="s">
        <v>238</v>
      </c>
      <c r="B38" s="52" t="s">
        <v>239</v>
      </c>
      <c r="C38" s="53" t="s">
        <v>240</v>
      </c>
      <c r="D38" s="58" t="s">
        <v>241</v>
      </c>
      <c r="E38" s="52" t="s">
        <v>242</v>
      </c>
      <c r="F38" s="54" t="s">
        <v>243</v>
      </c>
      <c r="G38" s="55" t="s">
        <v>244</v>
      </c>
      <c r="H38" s="54" t="n">
        <v>6</v>
      </c>
      <c r="I38" s="54" t="n">
        <v>2</v>
      </c>
      <c r="J38" s="56" t="n">
        <v>1</v>
      </c>
    </row>
    <row r="39" customFormat="false" ht="13.5" hidden="false" customHeight="false" outlineLevel="0" collapsed="false">
      <c r="A39" s="51" t="s">
        <v>245</v>
      </c>
      <c r="B39" s="52" t="s">
        <v>246</v>
      </c>
      <c r="C39" s="53" t="s">
        <v>247</v>
      </c>
      <c r="D39" s="58" t="s">
        <v>248</v>
      </c>
      <c r="E39" s="52" t="s">
        <v>249</v>
      </c>
      <c r="F39" s="54" t="s">
        <v>250</v>
      </c>
      <c r="G39" s="55" t="s">
        <v>251</v>
      </c>
      <c r="H39" s="54" t="n">
        <v>4</v>
      </c>
      <c r="I39" s="54" t="n">
        <v>3</v>
      </c>
      <c r="J39" s="56" t="n">
        <v>1</v>
      </c>
    </row>
    <row r="40" customFormat="false" ht="13.5" hidden="false" customHeight="false" outlineLevel="0" collapsed="false">
      <c r="A40" s="60" t="s">
        <v>252</v>
      </c>
      <c r="B40" s="52" t="s">
        <v>253</v>
      </c>
      <c r="C40" s="53" t="s">
        <v>254</v>
      </c>
      <c r="D40" s="54" t="s">
        <v>255</v>
      </c>
      <c r="E40" s="52" t="s">
        <v>256</v>
      </c>
      <c r="F40" s="54" t="s">
        <v>257</v>
      </c>
      <c r="G40" s="55" t="s">
        <v>258</v>
      </c>
      <c r="H40" s="61" t="n">
        <v>5</v>
      </c>
      <c r="I40" s="61" t="n">
        <v>3</v>
      </c>
      <c r="J40" s="62" t="n">
        <v>1</v>
      </c>
    </row>
    <row r="41" customFormat="false" ht="13.5" hidden="false" customHeight="false" outlineLevel="0" collapsed="false">
      <c r="A41" s="60" t="s">
        <v>259</v>
      </c>
      <c r="B41" s="52" t="s">
        <v>260</v>
      </c>
      <c r="C41" s="53" t="s">
        <v>261</v>
      </c>
      <c r="D41" s="57" t="s">
        <v>262</v>
      </c>
      <c r="E41" s="52" t="s">
        <v>263</v>
      </c>
      <c r="F41" s="54" t="s">
        <v>264</v>
      </c>
      <c r="G41" s="55" t="s">
        <v>265</v>
      </c>
      <c r="H41" s="61" t="n">
        <v>6</v>
      </c>
      <c r="I41" s="61" t="n">
        <v>1</v>
      </c>
      <c r="J41" s="62" t="n">
        <v>1</v>
      </c>
    </row>
    <row r="42" customFormat="false" ht="13.5" hidden="false" customHeight="false" outlineLevel="0" collapsed="false">
      <c r="A42" s="60" t="s">
        <v>266</v>
      </c>
      <c r="B42" s="52" t="s">
        <v>267</v>
      </c>
      <c r="C42" s="53" t="s">
        <v>268</v>
      </c>
      <c r="D42" s="54" t="s">
        <v>269</v>
      </c>
      <c r="E42" s="52" t="s">
        <v>270</v>
      </c>
      <c r="F42" s="61" t="s">
        <v>271</v>
      </c>
      <c r="G42" s="55" t="s">
        <v>272</v>
      </c>
      <c r="H42" s="61" t="n">
        <v>5</v>
      </c>
      <c r="I42" s="61" t="n">
        <v>2</v>
      </c>
      <c r="J42" s="56" t="n">
        <v>2</v>
      </c>
    </row>
    <row r="43" customFormat="false" ht="13.5" hidden="false" customHeight="false" outlineLevel="0" collapsed="false">
      <c r="A43" s="51" t="s">
        <v>273</v>
      </c>
      <c r="B43" s="52" t="s">
        <v>274</v>
      </c>
      <c r="C43" s="53" t="s">
        <v>275</v>
      </c>
      <c r="D43" s="54" t="s">
        <v>276</v>
      </c>
      <c r="E43" s="52" t="s">
        <v>277</v>
      </c>
      <c r="F43" s="54" t="s">
        <v>278</v>
      </c>
      <c r="G43" s="55" t="s">
        <v>279</v>
      </c>
      <c r="H43" s="54" t="n">
        <v>1</v>
      </c>
      <c r="I43" s="54" t="n">
        <v>3</v>
      </c>
      <c r="J43" s="56" t="n">
        <v>2</v>
      </c>
    </row>
    <row r="44" customFormat="false" ht="13.5" hidden="false" customHeight="false" outlineLevel="0" collapsed="false">
      <c r="A44" s="51" t="s">
        <v>280</v>
      </c>
      <c r="B44" s="52" t="s">
        <v>281</v>
      </c>
      <c r="C44" s="53" t="s">
        <v>282</v>
      </c>
      <c r="D44" s="57" t="s">
        <v>283</v>
      </c>
      <c r="E44" s="52" t="s">
        <v>284</v>
      </c>
      <c r="F44" s="54" t="s">
        <v>285</v>
      </c>
      <c r="G44" s="55" t="s">
        <v>286</v>
      </c>
      <c r="H44" s="54"/>
      <c r="I44" s="54"/>
      <c r="J44" s="56" t="n">
        <v>1</v>
      </c>
    </row>
    <row r="45" customFormat="false" ht="13.5" hidden="false" customHeight="false" outlineLevel="0" collapsed="false">
      <c r="A45" s="51" t="s">
        <v>287</v>
      </c>
      <c r="B45" s="52" t="s">
        <v>288</v>
      </c>
      <c r="C45" s="53" t="s">
        <v>289</v>
      </c>
      <c r="D45" s="54" t="s">
        <v>290</v>
      </c>
      <c r="E45" s="52" t="s">
        <v>291</v>
      </c>
      <c r="F45" s="54" t="s">
        <v>292</v>
      </c>
      <c r="G45" s="55" t="s">
        <v>293</v>
      </c>
      <c r="H45" s="54" t="n">
        <v>1</v>
      </c>
      <c r="I45" s="54" t="n">
        <v>1</v>
      </c>
      <c r="J45" s="56" t="n">
        <v>2</v>
      </c>
    </row>
    <row r="46" customFormat="false" ht="13.5" hidden="false" customHeight="false" outlineLevel="0" collapsed="false">
      <c r="A46" s="51" t="s">
        <v>294</v>
      </c>
      <c r="B46" s="52" t="s">
        <v>295</v>
      </c>
      <c r="C46" s="53" t="s">
        <v>296</v>
      </c>
      <c r="D46" s="54" t="s">
        <v>297</v>
      </c>
      <c r="E46" s="52" t="s">
        <v>298</v>
      </c>
      <c r="F46" s="61" t="s">
        <v>299</v>
      </c>
      <c r="G46" s="55" t="s">
        <v>300</v>
      </c>
      <c r="H46" s="54" t="n">
        <v>2</v>
      </c>
      <c r="I46" s="54" t="n">
        <v>1</v>
      </c>
      <c r="J46" s="56" t="n">
        <v>2</v>
      </c>
    </row>
    <row r="47" customFormat="false" ht="13.5" hidden="false" customHeight="false" outlineLevel="0" collapsed="false">
      <c r="A47" s="51" t="s">
        <v>301</v>
      </c>
      <c r="B47" s="52" t="s">
        <v>302</v>
      </c>
      <c r="C47" s="53" t="s">
        <v>303</v>
      </c>
      <c r="D47" s="54" t="s">
        <v>304</v>
      </c>
      <c r="E47" s="52" t="s">
        <v>305</v>
      </c>
      <c r="F47" s="54" t="s">
        <v>306</v>
      </c>
      <c r="G47" s="55" t="s">
        <v>307</v>
      </c>
      <c r="H47" s="54" t="n">
        <v>1</v>
      </c>
      <c r="I47" s="54" t="n">
        <v>1</v>
      </c>
      <c r="J47" s="56" t="n">
        <v>2</v>
      </c>
    </row>
    <row r="48" customFormat="false" ht="13.5" hidden="false" customHeight="false" outlineLevel="0" collapsed="false">
      <c r="A48" s="51" t="s">
        <v>308</v>
      </c>
      <c r="B48" s="52" t="s">
        <v>309</v>
      </c>
      <c r="C48" s="53" t="s">
        <v>310</v>
      </c>
      <c r="D48" s="57" t="s">
        <v>311</v>
      </c>
      <c r="E48" s="52" t="s">
        <v>312</v>
      </c>
      <c r="F48" s="54" t="s">
        <v>313</v>
      </c>
      <c r="G48" s="55" t="s">
        <v>314</v>
      </c>
      <c r="H48" s="54" t="n">
        <v>5</v>
      </c>
      <c r="I48" s="54" t="n">
        <v>3</v>
      </c>
      <c r="J48" s="56" t="n">
        <v>2</v>
      </c>
    </row>
    <row r="49" customFormat="false" ht="13.5" hidden="false" customHeight="false" outlineLevel="0" collapsed="false">
      <c r="A49" s="51" t="s">
        <v>315</v>
      </c>
      <c r="B49" s="52" t="s">
        <v>316</v>
      </c>
      <c r="C49" s="53" t="s">
        <v>317</v>
      </c>
      <c r="D49" s="58" t="s">
        <v>318</v>
      </c>
      <c r="E49" s="52" t="s">
        <v>319</v>
      </c>
      <c r="F49" s="54" t="s">
        <v>320</v>
      </c>
      <c r="G49" s="55" t="s">
        <v>321</v>
      </c>
      <c r="H49" s="54" t="n">
        <v>3</v>
      </c>
      <c r="I49" s="54" t="n">
        <v>3</v>
      </c>
      <c r="J49" s="56" t="n">
        <v>1</v>
      </c>
    </row>
    <row r="50" customFormat="false" ht="13.5" hidden="false" customHeight="false" outlineLevel="0" collapsed="false">
      <c r="A50" s="51" t="s">
        <v>322</v>
      </c>
      <c r="B50" s="52" t="s">
        <v>323</v>
      </c>
      <c r="C50" s="53" t="s">
        <v>324</v>
      </c>
      <c r="D50" s="61" t="s">
        <v>325</v>
      </c>
      <c r="E50" s="52" t="s">
        <v>326</v>
      </c>
      <c r="F50" s="54" t="s">
        <v>327</v>
      </c>
      <c r="G50" s="55" t="s">
        <v>328</v>
      </c>
      <c r="H50" s="54" t="n">
        <v>1</v>
      </c>
      <c r="I50" s="54" t="n">
        <v>1</v>
      </c>
      <c r="J50" s="56" t="n">
        <v>1</v>
      </c>
    </row>
    <row r="51" customFormat="false" ht="13.5" hidden="false" customHeight="false" outlineLevel="0" collapsed="false">
      <c r="A51" s="51" t="s">
        <v>329</v>
      </c>
      <c r="B51" s="52" t="s">
        <v>330</v>
      </c>
      <c r="C51" s="53" t="s">
        <v>331</v>
      </c>
      <c r="D51" s="57" t="s">
        <v>332</v>
      </c>
      <c r="E51" s="52" t="s">
        <v>333</v>
      </c>
      <c r="F51" s="54" t="s">
        <v>334</v>
      </c>
      <c r="G51" s="55" t="s">
        <v>335</v>
      </c>
      <c r="H51" s="54" t="n">
        <v>3</v>
      </c>
      <c r="I51" s="54" t="n">
        <v>1</v>
      </c>
      <c r="J51" s="56" t="n">
        <v>1</v>
      </c>
    </row>
    <row r="52" customFormat="false" ht="13.5" hidden="false" customHeight="false" outlineLevel="0" collapsed="false">
      <c r="A52" s="51" t="s">
        <v>336</v>
      </c>
      <c r="B52" s="52" t="s">
        <v>337</v>
      </c>
      <c r="C52" s="53" t="s">
        <v>338</v>
      </c>
      <c r="D52" s="58" t="s">
        <v>339</v>
      </c>
      <c r="E52" s="52" t="s">
        <v>340</v>
      </c>
      <c r="F52" s="54" t="s">
        <v>341</v>
      </c>
      <c r="G52" s="55" t="s">
        <v>342</v>
      </c>
      <c r="H52" s="54" t="n">
        <v>5</v>
      </c>
      <c r="I52" s="54" t="n">
        <v>1</v>
      </c>
      <c r="J52" s="56" t="n">
        <v>1</v>
      </c>
    </row>
    <row r="53" customFormat="false" ht="13.5" hidden="false" customHeight="false" outlineLevel="0" collapsed="false">
      <c r="A53" s="51" t="s">
        <v>343</v>
      </c>
      <c r="B53" s="52" t="s">
        <v>344</v>
      </c>
      <c r="C53" s="53" t="s">
        <v>345</v>
      </c>
      <c r="D53" s="57" t="s">
        <v>346</v>
      </c>
      <c r="E53" s="52" t="s">
        <v>347</v>
      </c>
      <c r="F53" s="54" t="s">
        <v>348</v>
      </c>
      <c r="G53" s="55" t="s">
        <v>349</v>
      </c>
      <c r="H53" s="54" t="n">
        <v>2</v>
      </c>
      <c r="I53" s="54" t="n">
        <v>1</v>
      </c>
      <c r="J53" s="56" t="n">
        <v>2</v>
      </c>
    </row>
    <row r="54" customFormat="false" ht="13.5" hidden="false" customHeight="false" outlineLevel="0" collapsed="false">
      <c r="A54" s="51" t="s">
        <v>350</v>
      </c>
      <c r="B54" s="52" t="s">
        <v>351</v>
      </c>
      <c r="C54" s="53" t="s">
        <v>352</v>
      </c>
      <c r="D54" s="61" t="s">
        <v>353</v>
      </c>
      <c r="E54" s="52" t="s">
        <v>354</v>
      </c>
      <c r="F54" s="54" t="s">
        <v>355</v>
      </c>
      <c r="G54" s="55" t="s">
        <v>356</v>
      </c>
      <c r="H54" s="54" t="n">
        <v>2</v>
      </c>
      <c r="I54" s="54" t="n">
        <v>1</v>
      </c>
      <c r="J54" s="56" t="n">
        <v>1</v>
      </c>
    </row>
    <row r="55" customFormat="false" ht="13.5" hidden="false" customHeight="false" outlineLevel="0" collapsed="false">
      <c r="A55" s="51" t="s">
        <v>357</v>
      </c>
      <c r="B55" s="52" t="s">
        <v>358</v>
      </c>
      <c r="C55" s="53" t="s">
        <v>359</v>
      </c>
      <c r="D55" s="57" t="s">
        <v>360</v>
      </c>
      <c r="E55" s="52" t="s">
        <v>361</v>
      </c>
      <c r="F55" s="54" t="s">
        <v>362</v>
      </c>
      <c r="G55" s="55" t="s">
        <v>363</v>
      </c>
      <c r="H55" s="54" t="n">
        <v>5</v>
      </c>
      <c r="I55" s="54" t="n">
        <v>3</v>
      </c>
      <c r="J55" s="56" t="n">
        <v>2</v>
      </c>
    </row>
    <row r="56" customFormat="false" ht="13.5" hidden="false" customHeight="false" outlineLevel="0" collapsed="false">
      <c r="A56" s="51" t="s">
        <v>364</v>
      </c>
      <c r="B56" s="52" t="s">
        <v>365</v>
      </c>
      <c r="C56" s="53" t="s">
        <v>366</v>
      </c>
      <c r="D56" s="54" t="s">
        <v>367</v>
      </c>
      <c r="E56" s="52" t="s">
        <v>368</v>
      </c>
      <c r="F56" s="54" t="s">
        <v>369</v>
      </c>
      <c r="G56" s="55" t="s">
        <v>370</v>
      </c>
      <c r="H56" s="54" t="n">
        <v>5</v>
      </c>
      <c r="I56" s="54" t="n">
        <v>2</v>
      </c>
      <c r="J56" s="56" t="n">
        <v>2</v>
      </c>
    </row>
    <row r="57" customFormat="false" ht="13.5" hidden="false" customHeight="false" outlineLevel="0" collapsed="false">
      <c r="A57" s="51" t="s">
        <v>371</v>
      </c>
      <c r="B57" s="52" t="s">
        <v>372</v>
      </c>
      <c r="C57" s="53" t="s">
        <v>373</v>
      </c>
      <c r="D57" s="57" t="s">
        <v>374</v>
      </c>
      <c r="E57" s="52" t="s">
        <v>375</v>
      </c>
      <c r="F57" s="54" t="s">
        <v>376</v>
      </c>
      <c r="G57" s="55" t="s">
        <v>377</v>
      </c>
      <c r="H57" s="54" t="n">
        <v>1</v>
      </c>
      <c r="I57" s="54" t="n">
        <v>1</v>
      </c>
      <c r="J57" s="56" t="n">
        <v>2</v>
      </c>
    </row>
    <row r="58" customFormat="false" ht="13.5" hidden="false" customHeight="false" outlineLevel="0" collapsed="false">
      <c r="A58" s="51" t="s">
        <v>378</v>
      </c>
      <c r="B58" s="52" t="s">
        <v>379</v>
      </c>
      <c r="C58" s="53" t="s">
        <v>380</v>
      </c>
      <c r="D58" s="57" t="s">
        <v>381</v>
      </c>
      <c r="E58" s="52" t="s">
        <v>382</v>
      </c>
      <c r="F58" s="54" t="s">
        <v>383</v>
      </c>
      <c r="G58" s="55" t="s">
        <v>384</v>
      </c>
      <c r="H58" s="54" t="n">
        <v>1</v>
      </c>
      <c r="I58" s="54" t="n">
        <v>1</v>
      </c>
      <c r="J58" s="56" t="n">
        <v>1</v>
      </c>
    </row>
    <row r="59" customFormat="false" ht="13.5" hidden="false" customHeight="false" outlineLevel="0" collapsed="false">
      <c r="A59" s="51" t="s">
        <v>385</v>
      </c>
      <c r="B59" s="52" t="s">
        <v>386</v>
      </c>
      <c r="C59" s="53" t="s">
        <v>387</v>
      </c>
      <c r="D59" s="57" t="s">
        <v>388</v>
      </c>
      <c r="E59" s="52" t="s">
        <v>389</v>
      </c>
      <c r="F59" s="54" t="s">
        <v>390</v>
      </c>
      <c r="G59" s="55" t="s">
        <v>391</v>
      </c>
      <c r="H59" s="54" t="n">
        <v>3</v>
      </c>
      <c r="I59" s="54" t="n">
        <v>1</v>
      </c>
      <c r="J59" s="56" t="n">
        <v>1</v>
      </c>
    </row>
    <row r="60" customFormat="false" ht="13.5" hidden="false" customHeight="false" outlineLevel="0" collapsed="false">
      <c r="A60" s="51" t="s">
        <v>392</v>
      </c>
      <c r="B60" s="52" t="s">
        <v>393</v>
      </c>
      <c r="C60" s="53" t="s">
        <v>394</v>
      </c>
      <c r="D60" s="54" t="s">
        <v>395</v>
      </c>
      <c r="E60" s="52" t="s">
        <v>396</v>
      </c>
      <c r="F60" s="54" t="s">
        <v>397</v>
      </c>
      <c r="G60" s="55" t="s">
        <v>398</v>
      </c>
      <c r="H60" s="54" t="n">
        <v>6</v>
      </c>
      <c r="I60" s="54" t="n">
        <v>2</v>
      </c>
      <c r="J60" s="56"/>
    </row>
    <row r="61" customFormat="false" ht="13.5" hidden="false" customHeight="false" outlineLevel="0" collapsed="false">
      <c r="A61" s="51" t="s">
        <v>399</v>
      </c>
      <c r="B61" s="52" t="s">
        <v>400</v>
      </c>
      <c r="C61" s="53" t="s">
        <v>401</v>
      </c>
      <c r="D61" s="57" t="s">
        <v>402</v>
      </c>
      <c r="E61" s="52" t="s">
        <v>403</v>
      </c>
      <c r="F61" s="54" t="s">
        <v>404</v>
      </c>
      <c r="G61" s="55" t="s">
        <v>405</v>
      </c>
      <c r="H61" s="54" t="n">
        <v>4</v>
      </c>
      <c r="I61" s="54" t="n">
        <v>1</v>
      </c>
      <c r="J61" s="56" t="n">
        <v>1</v>
      </c>
    </row>
    <row r="62" customFormat="false" ht="13.5" hidden="false" customHeight="false" outlineLevel="0" collapsed="false">
      <c r="A62" s="51" t="s">
        <v>406</v>
      </c>
      <c r="B62" s="52" t="s">
        <v>407</v>
      </c>
      <c r="C62" s="53" t="s">
        <v>408</v>
      </c>
      <c r="D62" s="57" t="s">
        <v>409</v>
      </c>
      <c r="E62" s="52" t="s">
        <v>410</v>
      </c>
      <c r="F62" s="54" t="s">
        <v>411</v>
      </c>
      <c r="G62" s="55" t="s">
        <v>412</v>
      </c>
      <c r="H62" s="54" t="n">
        <v>5</v>
      </c>
      <c r="I62" s="54" t="n">
        <v>3</v>
      </c>
      <c r="J62" s="56" t="n">
        <v>2</v>
      </c>
    </row>
    <row r="63" customFormat="false" ht="14.25" hidden="false" customHeight="false" outlineLevel="0" collapsed="false">
      <c r="A63" s="63" t="s">
        <v>413</v>
      </c>
      <c r="B63" s="64" t="s">
        <v>414</v>
      </c>
      <c r="C63" s="65" t="s">
        <v>415</v>
      </c>
      <c r="D63" s="66" t="s">
        <v>416</v>
      </c>
      <c r="E63" s="64" t="s">
        <v>417</v>
      </c>
      <c r="F63" s="67" t="s">
        <v>418</v>
      </c>
      <c r="G63" s="68" t="s">
        <v>419</v>
      </c>
      <c r="H63" s="69" t="n">
        <v>3</v>
      </c>
      <c r="I63" s="69" t="n">
        <v>1</v>
      </c>
      <c r="J63" s="70" t="n">
        <v>2</v>
      </c>
    </row>
  </sheetData>
  <mergeCells count="1">
    <mergeCell ref="A1:J1"/>
  </mergeCells>
  <hyperlinks>
    <hyperlink ref="G4" r:id="rId1" display="pphwmwqmad@kawamoto-sangyo.co.jp"/>
    <hyperlink ref="G5" r:id="rId2" display="fqwnw@tochigibank.co.jp"/>
    <hyperlink ref="G6" r:id="rId3" display="ryuefklqoq@kagawa.jp"/>
    <hyperlink ref="G7" r:id="rId4" display="prnae@shinagawasoko-t.co.jp"/>
    <hyperlink ref="G8" r:id="rId5" display="jddctmxzzw@alpsbutsuryu.co.jp"/>
    <hyperlink ref="G9" r:id="rId6" display="ycpjb@jimos.co.jp"/>
    <hyperlink ref="G10" r:id="rId7" display="lauarkfrpx@nissei-gtr.co.jp"/>
    <hyperlink ref="G11" r:id="rId8" display="kbocy@lifort.co.jp"/>
    <hyperlink ref="G12" r:id="rId9" display="xtvfvrthgb@ksfg.co.jp"/>
    <hyperlink ref="G13" r:id="rId10" display="lzouz@tokyoseitoku.ac.jp"/>
    <hyperlink ref="G14" r:id="rId11" display="oimubklojj@hiroshima.jp"/>
    <hyperlink ref="G15" r:id="rId12" display="mcrpm@sansui-jpn.co.jp"/>
    <hyperlink ref="G16" r:id="rId13" display="vrdsnhdwnt@iwate.jp"/>
    <hyperlink ref="G17" r:id="rId14" display="kwbaa@morioka-u.ac.jp"/>
    <hyperlink ref="G18" r:id="rId15" display="lwgmkdfxrq@atomi.ac.jp"/>
    <hyperlink ref="G19" r:id="rId16" display="zpuoq@osaka-wu.ac.jp"/>
    <hyperlink ref="G20" r:id="rId17" display="kvuuajejxr@seigakuin-univ.ac.jp"/>
    <hyperlink ref="G21" r:id="rId18" display="jvuhx@doho.ac.jp"/>
    <hyperlink ref="G22" r:id="rId19" display="nzbjlaoyfb@sapporo-u.ac.jp"/>
    <hyperlink ref="G23" r:id="rId20" display="wpzuv@kawasaki-sk.co.jp"/>
    <hyperlink ref="G24" r:id="rId21" display="kcmucqsskz@jpo.go.jp"/>
    <hyperlink ref="G25" r:id="rId22" display="suplf@sgu.ac.jp"/>
    <hyperlink ref="G26" r:id="rId23" display="dyehifpsll@114bank.co.jp"/>
    <hyperlink ref="G27" r:id="rId24" display="hzndq@alpine.com"/>
    <hyperlink ref="G28" r:id="rId25" display="xkrmzoxmiq@zypro.co.jp"/>
    <hyperlink ref="G29" r:id="rId26" display="nubpy@nichiha.co.jp"/>
    <hyperlink ref="G30" r:id="rId27" display="jlzistmspn@unico-corp.co.jp"/>
    <hyperlink ref="G31" r:id="rId28" display="amrtr@fsa.go.jp"/>
    <hyperlink ref="G32" r:id="rId29" display="ethrkjxjjp@sangiin.go.jp"/>
    <hyperlink ref="G33" r:id="rId30" display="nhgvc@sennennomori.co.jp"/>
    <hyperlink ref="G34" r:id="rId31" display="jdmnjiummt@fujikurarubber.com"/>
    <hyperlink ref="G35" r:id="rId32" display="rpsfv@ryoden.co.jp"/>
    <hyperlink ref="G36" r:id="rId33" display="bhjvvvwlfu@argo21.co.jp"/>
    <hyperlink ref="G37" r:id="rId34" display="xvslb@hokusei.ac.jp"/>
    <hyperlink ref="G38" r:id="rId35" display="ydppptzozg@hiroshima-u.ac.jp"/>
    <hyperlink ref="G39" r:id="rId36" display="rwkot@siix.co.jp"/>
    <hyperlink ref="G40" r:id="rId37" display="mgqjeycrdq@kyoto-art.ac.jp"/>
    <hyperlink ref="G41" r:id="rId38" display="qryar@nichizotech.co.jp"/>
    <hyperlink ref="G42" r:id="rId39" display="lazdomevcq@okinawa.jp"/>
    <hyperlink ref="G43" r:id="rId40" display="rbvwf@ferris.ac.jp"/>
    <hyperlink ref="G44" r:id="rId41" display="uhhbyatqxk@yushin.com"/>
    <hyperlink ref="G45" r:id="rId42" display="bynzl@eazima.co.jp"/>
    <hyperlink ref="G46" r:id="rId43" display="uqwgzcvqma@kakoki.co.jp"/>
    <hyperlink ref="G47" r:id="rId44" display="bxwzv@chiyoda-i.co.jp"/>
    <hyperlink ref="G48" r:id="rId45" display="ydngornqit@toho-titanium.co.jp"/>
    <hyperlink ref="G49" r:id="rId46" display="dkeor@tohoku.ac.jp"/>
    <hyperlink ref="G50" r:id="rId47" display="hndwbhwjoi@hakuhodody-holdings.co.jp"/>
    <hyperlink ref="G51" r:id="rId48" display="gkesr@alinco.co.jp"/>
    <hyperlink ref="G52" r:id="rId49" display="hrauzqwgvz@hikkoshi-sakai.co.jp"/>
    <hyperlink ref="G53" r:id="rId50" display="nofxm@nabco-door.co.jp"/>
    <hyperlink ref="G54" r:id="rId51" display="oscroggype@chubu.ac.jp"/>
    <hyperlink ref="G55" r:id="rId52" display="zmagf@shizuoka.jp"/>
    <hyperlink ref="G56" r:id="rId53" display="kybihgmeqx@ussnet.co.jp"/>
    <hyperlink ref="G57" r:id="rId54" display="vxlvi@ibjl.co.jp"/>
    <hyperlink ref="G58" r:id="rId55" display="cdpceqodyh@sankosangyo.co.jp"/>
    <hyperlink ref="G59" r:id="rId56" display="ccmsf@kochi.jp"/>
    <hyperlink ref="G60" r:id="rId57" display="zwifrckqyw@senshukai.co.jp"/>
    <hyperlink ref="G61" r:id="rId58" display="qzlzc@toshibatec.co.jp"/>
    <hyperlink ref="G62" r:id="rId59" display="rwboucldzd@maff.go.jp"/>
    <hyperlink ref="G63" r:id="rId60" display="udfox@hokudai.ac.j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2" min="2" style="0" width="13.36"/>
    <col collapsed="false" customWidth="true" hidden="false" outlineLevel="0" max="3" min="3" style="0" width="18.87"/>
    <col collapsed="false" customWidth="true" hidden="false" outlineLevel="0" max="4" min="4" style="0" width="15.62"/>
    <col collapsed="false" customWidth="true" hidden="false" outlineLevel="0" max="5" min="5" style="0" width="30.62"/>
    <col collapsed="false" customWidth="true" hidden="false" outlineLevel="0" max="7" min="7" style="0" width="12.25"/>
    <col collapsed="false" customWidth="true" hidden="false" outlineLevel="0" max="8" min="8" style="0" width="13.36"/>
    <col collapsed="false" customWidth="true" hidden="false" outlineLevel="0" max="9" min="9" style="0" width="18.87"/>
    <col collapsed="false" customWidth="true" hidden="false" outlineLevel="0" max="10" min="10" style="0" width="15.62"/>
    <col collapsed="false" customWidth="true" hidden="false" outlineLevel="0" max="11" min="11" style="0" width="30.62"/>
  </cols>
  <sheetData>
    <row r="1" customFormat="false" ht="21" hidden="false" customHeight="false" outlineLevel="0" collapsed="false">
      <c r="A1" s="71" t="s">
        <v>420</v>
      </c>
      <c r="B1" s="71"/>
      <c r="C1" s="71"/>
      <c r="D1" s="71"/>
      <c r="E1" s="71"/>
      <c r="G1" s="71" t="s">
        <v>421</v>
      </c>
      <c r="H1" s="71"/>
      <c r="I1" s="71"/>
      <c r="J1" s="71"/>
      <c r="K1" s="71"/>
    </row>
    <row r="3" customFormat="false" ht="13.5" hidden="false" customHeight="false" outlineLevel="0" collapsed="false">
      <c r="A3" s="15" t="s">
        <v>422</v>
      </c>
      <c r="B3" s="15" t="s">
        <v>423</v>
      </c>
      <c r="C3" s="15" t="s">
        <v>424</v>
      </c>
      <c r="D3" s="15" t="s">
        <v>425</v>
      </c>
      <c r="E3" s="15" t="s">
        <v>426</v>
      </c>
      <c r="G3" s="15" t="s">
        <v>422</v>
      </c>
      <c r="H3" s="15" t="s">
        <v>423</v>
      </c>
      <c r="I3" s="15" t="s">
        <v>424</v>
      </c>
      <c r="J3" s="15" t="s">
        <v>425</v>
      </c>
      <c r="K3" s="15" t="s">
        <v>426</v>
      </c>
    </row>
    <row r="4" s="74" customFormat="true" ht="13.5" hidden="false" customHeight="false" outlineLevel="0" collapsed="false">
      <c r="A4" s="19" t="s">
        <v>0</v>
      </c>
      <c r="B4" s="72" t="s">
        <v>427</v>
      </c>
      <c r="C4" s="72" t="s">
        <v>428</v>
      </c>
      <c r="D4" s="73" t="s">
        <v>429</v>
      </c>
      <c r="E4" s="0" t="s">
        <v>430</v>
      </c>
      <c r="F4" s="0"/>
      <c r="G4" s="19" t="s">
        <v>0</v>
      </c>
      <c r="H4" s="72" t="s">
        <v>431</v>
      </c>
      <c r="I4" s="72" t="s">
        <v>432</v>
      </c>
      <c r="J4" s="73" t="s">
        <v>433</v>
      </c>
      <c r="K4" s="0" t="s">
        <v>434</v>
      </c>
    </row>
    <row r="5" s="74" customFormat="true" ht="13.5" hidden="false" customHeight="false" outlineLevel="0" collapsed="false">
      <c r="A5" s="19" t="s">
        <v>7</v>
      </c>
      <c r="B5" s="72" t="s">
        <v>435</v>
      </c>
      <c r="C5" s="72" t="s">
        <v>436</v>
      </c>
      <c r="D5" s="73" t="s">
        <v>437</v>
      </c>
      <c r="E5" s="0" t="s">
        <v>438</v>
      </c>
      <c r="F5" s="0"/>
      <c r="G5" s="19" t="s">
        <v>7</v>
      </c>
      <c r="H5" s="72" t="s">
        <v>439</v>
      </c>
      <c r="I5" s="72" t="s">
        <v>436</v>
      </c>
      <c r="J5" s="73" t="s">
        <v>437</v>
      </c>
      <c r="K5" s="0" t="s">
        <v>438</v>
      </c>
    </row>
    <row r="6" s="74" customFormat="true" ht="13.5" hidden="false" customHeight="false" outlineLevel="0" collapsed="false">
      <c r="A6" s="19" t="s">
        <v>14</v>
      </c>
      <c r="B6" s="72" t="s">
        <v>440</v>
      </c>
      <c r="C6" s="72" t="s">
        <v>441</v>
      </c>
      <c r="D6" s="73" t="s">
        <v>442</v>
      </c>
      <c r="E6" s="0" t="s">
        <v>443</v>
      </c>
      <c r="F6" s="0"/>
      <c r="G6" s="19" t="s">
        <v>14</v>
      </c>
      <c r="H6" s="72" t="s">
        <v>440</v>
      </c>
      <c r="I6" s="72" t="s">
        <v>441</v>
      </c>
      <c r="J6" s="73" t="s">
        <v>442</v>
      </c>
      <c r="K6" s="0" t="s">
        <v>443</v>
      </c>
    </row>
    <row r="7" s="74" customFormat="true" ht="13.5" hidden="false" customHeight="false" outlineLevel="0" collapsed="false">
      <c r="A7" s="19" t="s">
        <v>21</v>
      </c>
      <c r="B7" s="72" t="s">
        <v>444</v>
      </c>
      <c r="C7" s="72" t="s">
        <v>445</v>
      </c>
      <c r="D7" s="73" t="s">
        <v>446</v>
      </c>
      <c r="E7" s="0" t="s">
        <v>447</v>
      </c>
      <c r="F7" s="0"/>
      <c r="G7" s="19" t="s">
        <v>21</v>
      </c>
      <c r="H7" s="72" t="s">
        <v>448</v>
      </c>
      <c r="I7" s="72" t="s">
        <v>449</v>
      </c>
      <c r="J7" s="73" t="s">
        <v>450</v>
      </c>
      <c r="K7" s="0" t="s">
        <v>451</v>
      </c>
    </row>
    <row r="8" s="74" customFormat="true" ht="13.5" hidden="false" customHeight="false" outlineLevel="0" collapsed="false">
      <c r="A8" s="19" t="s">
        <v>28</v>
      </c>
      <c r="B8" s="72" t="s">
        <v>452</v>
      </c>
      <c r="C8" s="72" t="s">
        <v>453</v>
      </c>
      <c r="D8" s="73" t="s">
        <v>454</v>
      </c>
      <c r="E8" s="0" t="s">
        <v>455</v>
      </c>
      <c r="F8" s="0"/>
      <c r="G8" s="19" t="s">
        <v>28</v>
      </c>
      <c r="H8" s="72" t="s">
        <v>452</v>
      </c>
      <c r="I8" s="72" t="s">
        <v>453</v>
      </c>
      <c r="J8" s="73" t="s">
        <v>454</v>
      </c>
      <c r="K8" s="0" t="s">
        <v>455</v>
      </c>
    </row>
    <row r="9" s="74" customFormat="true" ht="13.5" hidden="false" customHeight="false" outlineLevel="0" collapsed="false">
      <c r="A9" s="19" t="s">
        <v>35</v>
      </c>
      <c r="B9" s="75" t="s">
        <v>456</v>
      </c>
      <c r="C9" s="72" t="s">
        <v>457</v>
      </c>
      <c r="D9" s="73" t="s">
        <v>458</v>
      </c>
      <c r="E9" s="0" t="s">
        <v>793</v>
      </c>
      <c r="F9" s="0"/>
      <c r="G9" s="19" t="s">
        <v>35</v>
      </c>
      <c r="H9" s="72" t="s">
        <v>460</v>
      </c>
      <c r="I9" s="72" t="s">
        <v>457</v>
      </c>
      <c r="J9" s="73" t="s">
        <v>458</v>
      </c>
      <c r="K9" s="0" t="s">
        <v>461</v>
      </c>
    </row>
    <row r="10" s="74" customFormat="true" ht="13.5" hidden="false" customHeight="false" outlineLevel="0" collapsed="false">
      <c r="A10" s="19" t="s">
        <v>42</v>
      </c>
      <c r="B10" s="72" t="s">
        <v>462</v>
      </c>
      <c r="C10" s="72" t="s">
        <v>463</v>
      </c>
      <c r="D10" s="73" t="s">
        <v>464</v>
      </c>
      <c r="E10" s="0" t="s">
        <v>465</v>
      </c>
      <c r="F10" s="0"/>
      <c r="G10" s="19" t="s">
        <v>42</v>
      </c>
      <c r="H10" s="72" t="s">
        <v>462</v>
      </c>
      <c r="I10" s="72" t="s">
        <v>466</v>
      </c>
      <c r="J10" s="73" t="s">
        <v>467</v>
      </c>
      <c r="K10" s="0" t="s">
        <v>468</v>
      </c>
    </row>
    <row r="11" s="74" customFormat="true" ht="13.5" hidden="false" customHeight="false" outlineLevel="0" collapsed="false">
      <c r="A11" s="19" t="s">
        <v>49</v>
      </c>
      <c r="B11" s="72" t="s">
        <v>469</v>
      </c>
      <c r="C11" s="72" t="s">
        <v>470</v>
      </c>
      <c r="D11" s="73" t="s">
        <v>471</v>
      </c>
      <c r="E11" s="0" t="s">
        <v>472</v>
      </c>
      <c r="F11" s="0"/>
      <c r="G11" s="19" t="s">
        <v>49</v>
      </c>
      <c r="H11" s="72" t="s">
        <v>473</v>
      </c>
      <c r="I11" s="72" t="s">
        <v>474</v>
      </c>
      <c r="J11" s="73" t="s">
        <v>475</v>
      </c>
      <c r="K11" s="0" t="s">
        <v>472</v>
      </c>
    </row>
    <row r="12" s="74" customFormat="true" ht="13.5" hidden="false" customHeight="false" outlineLevel="0" collapsed="false">
      <c r="A12" s="19" t="s">
        <v>56</v>
      </c>
      <c r="B12" s="72" t="s">
        <v>476</v>
      </c>
      <c r="C12" s="72" t="s">
        <v>477</v>
      </c>
      <c r="D12" s="73" t="s">
        <v>478</v>
      </c>
      <c r="E12" s="0" t="s">
        <v>479</v>
      </c>
      <c r="F12" s="0"/>
      <c r="G12" s="19" t="s">
        <v>56</v>
      </c>
      <c r="H12" s="72" t="s">
        <v>480</v>
      </c>
      <c r="I12" s="72" t="s">
        <v>477</v>
      </c>
      <c r="J12" s="73" t="s">
        <v>481</v>
      </c>
      <c r="K12" s="0" t="s">
        <v>479</v>
      </c>
    </row>
    <row r="13" s="74" customFormat="true" ht="13.5" hidden="false" customHeight="false" outlineLevel="0" collapsed="false">
      <c r="A13" s="19" t="s">
        <v>63</v>
      </c>
      <c r="B13" s="72" t="s">
        <v>482</v>
      </c>
      <c r="C13" s="72" t="s">
        <v>483</v>
      </c>
      <c r="D13" s="73" t="s">
        <v>484</v>
      </c>
      <c r="E13" s="0" t="s">
        <v>485</v>
      </c>
      <c r="F13" s="0"/>
      <c r="G13" s="19" t="s">
        <v>63</v>
      </c>
      <c r="H13" s="72" t="s">
        <v>486</v>
      </c>
      <c r="I13" s="72" t="s">
        <v>487</v>
      </c>
      <c r="J13" s="73" t="s">
        <v>488</v>
      </c>
      <c r="K13" s="0" t="s">
        <v>489</v>
      </c>
    </row>
    <row r="14" s="74" customFormat="true" ht="13.5" hidden="false" customHeight="false" outlineLevel="0" collapsed="false">
      <c r="A14" s="19" t="s">
        <v>70</v>
      </c>
      <c r="B14" s="72" t="s">
        <v>490</v>
      </c>
      <c r="C14" s="72" t="s">
        <v>491</v>
      </c>
      <c r="D14" s="73" t="s">
        <v>492</v>
      </c>
      <c r="E14" s="0" t="s">
        <v>493</v>
      </c>
      <c r="F14" s="0"/>
      <c r="G14" s="19" t="s">
        <v>70</v>
      </c>
      <c r="H14" s="72" t="s">
        <v>490</v>
      </c>
      <c r="I14" s="72" t="s">
        <v>491</v>
      </c>
      <c r="J14" s="73" t="s">
        <v>492</v>
      </c>
      <c r="K14" s="0" t="s">
        <v>493</v>
      </c>
    </row>
    <row r="15" s="74" customFormat="true" ht="13.5" hidden="false" customHeight="false" outlineLevel="0" collapsed="false">
      <c r="A15" s="19" t="s">
        <v>77</v>
      </c>
      <c r="B15" s="72" t="s">
        <v>494</v>
      </c>
      <c r="C15" s="72" t="s">
        <v>495</v>
      </c>
      <c r="D15" s="73" t="s">
        <v>496</v>
      </c>
      <c r="E15" s="0" t="s">
        <v>497</v>
      </c>
      <c r="F15" s="0"/>
      <c r="G15" s="19" t="s">
        <v>77</v>
      </c>
      <c r="H15" s="72" t="s">
        <v>494</v>
      </c>
      <c r="I15" s="72" t="s">
        <v>495</v>
      </c>
      <c r="J15" s="73" t="s">
        <v>496</v>
      </c>
      <c r="K15" s="0" t="s">
        <v>497</v>
      </c>
    </row>
    <row r="16" s="74" customFormat="true" ht="13.5" hidden="false" customHeight="false" outlineLevel="0" collapsed="false">
      <c r="A16" s="19" t="s">
        <v>84</v>
      </c>
      <c r="B16" s="72" t="s">
        <v>498</v>
      </c>
      <c r="C16" s="72" t="s">
        <v>499</v>
      </c>
      <c r="D16" s="73" t="s">
        <v>500</v>
      </c>
      <c r="E16" s="0" t="s">
        <v>501</v>
      </c>
      <c r="F16" s="0"/>
      <c r="G16" s="19" t="s">
        <v>84</v>
      </c>
      <c r="H16" s="72" t="s">
        <v>498</v>
      </c>
      <c r="I16" s="72" t="s">
        <v>499</v>
      </c>
      <c r="J16" s="73" t="s">
        <v>500</v>
      </c>
      <c r="K16" s="0" t="s">
        <v>501</v>
      </c>
    </row>
    <row r="17" s="74" customFormat="true" ht="13.5" hidden="false" customHeight="false" outlineLevel="0" collapsed="false">
      <c r="A17" s="19" t="s">
        <v>91</v>
      </c>
      <c r="B17" s="72" t="s">
        <v>502</v>
      </c>
      <c r="C17" s="72" t="s">
        <v>503</v>
      </c>
      <c r="D17" s="73" t="s">
        <v>504</v>
      </c>
      <c r="E17" s="0" t="s">
        <v>505</v>
      </c>
      <c r="F17" s="0"/>
      <c r="G17" s="19" t="s">
        <v>91</v>
      </c>
      <c r="H17" s="72" t="s">
        <v>502</v>
      </c>
      <c r="I17" s="72" t="s">
        <v>506</v>
      </c>
      <c r="J17" s="73" t="s">
        <v>504</v>
      </c>
      <c r="K17" s="0" t="s">
        <v>507</v>
      </c>
    </row>
    <row r="18" s="74" customFormat="true" ht="13.5" hidden="false" customHeight="false" outlineLevel="0" collapsed="false">
      <c r="A18" s="19" t="s">
        <v>98</v>
      </c>
      <c r="B18" s="72" t="s">
        <v>508</v>
      </c>
      <c r="C18" s="75" t="s">
        <v>509</v>
      </c>
      <c r="D18" s="73" t="s">
        <v>510</v>
      </c>
      <c r="E18" s="0" t="s">
        <v>511</v>
      </c>
      <c r="F18" s="0"/>
      <c r="G18" s="19" t="s">
        <v>98</v>
      </c>
      <c r="H18" s="72" t="s">
        <v>512</v>
      </c>
      <c r="I18" s="72" t="s">
        <v>513</v>
      </c>
      <c r="J18" s="73" t="s">
        <v>514</v>
      </c>
      <c r="K18" s="0" t="s">
        <v>515</v>
      </c>
    </row>
    <row r="19" s="74" customFormat="true" ht="13.5" hidden="false" customHeight="false" outlineLevel="0" collapsed="false">
      <c r="A19" s="19" t="s">
        <v>105</v>
      </c>
      <c r="B19" s="72" t="s">
        <v>516</v>
      </c>
      <c r="C19" s="72" t="s">
        <v>517</v>
      </c>
      <c r="D19" s="73" t="s">
        <v>518</v>
      </c>
      <c r="E19" s="0" t="s">
        <v>519</v>
      </c>
      <c r="F19" s="0"/>
      <c r="G19" s="19" t="s">
        <v>105</v>
      </c>
      <c r="H19" s="72" t="s">
        <v>516</v>
      </c>
      <c r="I19" s="72" t="s">
        <v>517</v>
      </c>
      <c r="J19" s="73" t="s">
        <v>520</v>
      </c>
      <c r="K19" s="0" t="s">
        <v>521</v>
      </c>
    </row>
    <row r="20" s="74" customFormat="true" ht="13.5" hidden="false" customHeight="false" outlineLevel="0" collapsed="false">
      <c r="A20" s="19" t="s">
        <v>112</v>
      </c>
      <c r="B20" s="72" t="s">
        <v>522</v>
      </c>
      <c r="C20" s="72" t="s">
        <v>523</v>
      </c>
      <c r="D20" s="73" t="s">
        <v>524</v>
      </c>
      <c r="E20" s="0" t="s">
        <v>525</v>
      </c>
      <c r="F20" s="0"/>
      <c r="G20" s="19" t="s">
        <v>112</v>
      </c>
      <c r="H20" s="72" t="s">
        <v>522</v>
      </c>
      <c r="I20" s="72" t="s">
        <v>523</v>
      </c>
      <c r="J20" s="73" t="s">
        <v>526</v>
      </c>
      <c r="K20" s="0" t="s">
        <v>525</v>
      </c>
    </row>
    <row r="21" s="74" customFormat="true" ht="13.5" hidden="false" customHeight="false" outlineLevel="0" collapsed="false">
      <c r="A21" s="19" t="s">
        <v>119</v>
      </c>
      <c r="B21" s="72" t="s">
        <v>527</v>
      </c>
      <c r="C21" s="72" t="s">
        <v>528</v>
      </c>
      <c r="D21" s="73" t="s">
        <v>529</v>
      </c>
      <c r="E21" s="0" t="s">
        <v>530</v>
      </c>
      <c r="F21" s="0"/>
      <c r="G21" s="19" t="s">
        <v>119</v>
      </c>
      <c r="H21" s="72" t="s">
        <v>527</v>
      </c>
      <c r="I21" s="72" t="s">
        <v>531</v>
      </c>
      <c r="J21" s="73" t="s">
        <v>532</v>
      </c>
      <c r="K21" s="0" t="s">
        <v>530</v>
      </c>
    </row>
    <row r="22" s="74" customFormat="true" ht="13.5" hidden="false" customHeight="false" outlineLevel="0" collapsed="false">
      <c r="A22" s="19" t="s">
        <v>126</v>
      </c>
      <c r="B22" s="75" t="s">
        <v>533</v>
      </c>
      <c r="C22" s="72" t="s">
        <v>534</v>
      </c>
      <c r="D22" s="73" t="s">
        <v>535</v>
      </c>
      <c r="E22" s="0" t="s">
        <v>536</v>
      </c>
      <c r="F22" s="0"/>
      <c r="G22" s="19" t="s">
        <v>126</v>
      </c>
      <c r="H22" s="72" t="s">
        <v>537</v>
      </c>
      <c r="I22" s="72" t="s">
        <v>538</v>
      </c>
      <c r="J22" s="73" t="s">
        <v>539</v>
      </c>
      <c r="K22" s="0" t="s">
        <v>540</v>
      </c>
    </row>
    <row r="23" s="74" customFormat="true" ht="13.5" hidden="false" customHeight="false" outlineLevel="0" collapsed="false">
      <c r="A23" s="19" t="s">
        <v>133</v>
      </c>
      <c r="B23" s="72" t="s">
        <v>541</v>
      </c>
      <c r="C23" s="72" t="s">
        <v>542</v>
      </c>
      <c r="D23" s="73" t="s">
        <v>543</v>
      </c>
      <c r="E23" s="0" t="s">
        <v>544</v>
      </c>
      <c r="F23" s="0"/>
      <c r="G23" s="19" t="s">
        <v>133</v>
      </c>
      <c r="H23" s="72" t="s">
        <v>541</v>
      </c>
      <c r="I23" s="72" t="s">
        <v>542</v>
      </c>
      <c r="J23" s="73" t="s">
        <v>543</v>
      </c>
      <c r="K23" s="0" t="s">
        <v>544</v>
      </c>
    </row>
    <row r="24" s="74" customFormat="true" ht="13.5" hidden="false" customHeight="false" outlineLevel="0" collapsed="false">
      <c r="A24" s="19" t="s">
        <v>140</v>
      </c>
      <c r="B24" s="72" t="s">
        <v>545</v>
      </c>
      <c r="C24" s="72" t="s">
        <v>546</v>
      </c>
      <c r="D24" s="73" t="s">
        <v>547</v>
      </c>
      <c r="E24" s="0" t="s">
        <v>548</v>
      </c>
      <c r="F24" s="0"/>
      <c r="G24" s="19" t="s">
        <v>140</v>
      </c>
      <c r="H24" s="72" t="s">
        <v>549</v>
      </c>
      <c r="I24" s="72" t="s">
        <v>550</v>
      </c>
      <c r="J24" s="73" t="s">
        <v>551</v>
      </c>
      <c r="K24" s="0" t="s">
        <v>552</v>
      </c>
    </row>
    <row r="25" s="74" customFormat="true" ht="13.5" hidden="false" customHeight="false" outlineLevel="0" collapsed="false">
      <c r="A25" s="19" t="s">
        <v>147</v>
      </c>
      <c r="B25" s="72" t="s">
        <v>553</v>
      </c>
      <c r="C25" s="72" t="s">
        <v>554</v>
      </c>
      <c r="D25" s="73" t="s">
        <v>555</v>
      </c>
      <c r="E25" s="0" t="s">
        <v>556</v>
      </c>
      <c r="F25" s="0"/>
      <c r="G25" s="19" t="s">
        <v>147</v>
      </c>
      <c r="H25" s="72" t="s">
        <v>553</v>
      </c>
      <c r="I25" s="72" t="s">
        <v>554</v>
      </c>
      <c r="J25" s="73" t="s">
        <v>555</v>
      </c>
      <c r="K25" s="0" t="s">
        <v>557</v>
      </c>
    </row>
    <row r="26" s="74" customFormat="true" ht="13.5" hidden="false" customHeight="false" outlineLevel="0" collapsed="false">
      <c r="A26" s="19" t="s">
        <v>154</v>
      </c>
      <c r="B26" s="72" t="s">
        <v>558</v>
      </c>
      <c r="C26" s="72" t="s">
        <v>559</v>
      </c>
      <c r="D26" s="73" t="s">
        <v>560</v>
      </c>
      <c r="E26" s="0" t="s">
        <v>561</v>
      </c>
      <c r="F26" s="0"/>
      <c r="G26" s="19" t="s">
        <v>154</v>
      </c>
      <c r="H26" s="72" t="s">
        <v>562</v>
      </c>
      <c r="I26" s="72" t="s">
        <v>563</v>
      </c>
      <c r="J26" s="73" t="s">
        <v>560</v>
      </c>
      <c r="K26" s="0" t="s">
        <v>561</v>
      </c>
    </row>
    <row r="27" s="74" customFormat="true" ht="13.5" hidden="false" customHeight="false" outlineLevel="0" collapsed="false">
      <c r="A27" s="19" t="s">
        <v>161</v>
      </c>
      <c r="B27" s="72" t="s">
        <v>564</v>
      </c>
      <c r="C27" s="72" t="s">
        <v>565</v>
      </c>
      <c r="D27" s="73" t="s">
        <v>566</v>
      </c>
      <c r="E27" s="0" t="s">
        <v>567</v>
      </c>
      <c r="F27" s="0"/>
      <c r="G27" s="19" t="s">
        <v>161</v>
      </c>
      <c r="H27" s="72" t="s">
        <v>564</v>
      </c>
      <c r="I27" s="72" t="s">
        <v>568</v>
      </c>
      <c r="J27" s="73" t="s">
        <v>569</v>
      </c>
      <c r="K27" s="0" t="s">
        <v>570</v>
      </c>
    </row>
    <row r="28" s="74" customFormat="true" ht="13.5" hidden="false" customHeight="false" outlineLevel="0" collapsed="false">
      <c r="A28" s="19" t="s">
        <v>168</v>
      </c>
      <c r="B28" s="72" t="s">
        <v>571</v>
      </c>
      <c r="C28" s="72" t="s">
        <v>572</v>
      </c>
      <c r="D28" s="73" t="s">
        <v>573</v>
      </c>
      <c r="E28" s="0" t="s">
        <v>574</v>
      </c>
      <c r="F28" s="0"/>
      <c r="G28" s="19" t="s">
        <v>168</v>
      </c>
      <c r="H28" s="72" t="s">
        <v>575</v>
      </c>
      <c r="I28" s="72" t="s">
        <v>572</v>
      </c>
      <c r="J28" s="73" t="s">
        <v>573</v>
      </c>
      <c r="K28" s="0" t="s">
        <v>574</v>
      </c>
    </row>
    <row r="29" s="74" customFormat="true" ht="13.5" hidden="false" customHeight="false" outlineLevel="0" collapsed="false">
      <c r="A29" s="19" t="s">
        <v>175</v>
      </c>
      <c r="B29" s="72" t="s">
        <v>576</v>
      </c>
      <c r="C29" s="72" t="s">
        <v>577</v>
      </c>
      <c r="D29" s="73" t="s">
        <v>578</v>
      </c>
      <c r="E29" s="0" t="s">
        <v>579</v>
      </c>
      <c r="F29" s="0"/>
      <c r="G29" s="19" t="s">
        <v>175</v>
      </c>
      <c r="H29" s="72" t="s">
        <v>580</v>
      </c>
      <c r="I29" s="72" t="s">
        <v>581</v>
      </c>
      <c r="J29" s="73" t="s">
        <v>582</v>
      </c>
      <c r="K29" s="0" t="s">
        <v>579</v>
      </c>
    </row>
    <row r="30" s="74" customFormat="true" ht="13.5" hidden="false" customHeight="false" outlineLevel="0" collapsed="false">
      <c r="A30" s="19" t="s">
        <v>182</v>
      </c>
      <c r="B30" s="72" t="s">
        <v>583</v>
      </c>
      <c r="C30" s="72" t="s">
        <v>584</v>
      </c>
      <c r="D30" s="73" t="s">
        <v>585</v>
      </c>
      <c r="E30" s="0" t="s">
        <v>586</v>
      </c>
      <c r="F30" s="0"/>
      <c r="G30" s="19" t="s">
        <v>182</v>
      </c>
      <c r="H30" s="72" t="s">
        <v>583</v>
      </c>
      <c r="I30" s="72" t="s">
        <v>587</v>
      </c>
      <c r="J30" s="73" t="s">
        <v>585</v>
      </c>
      <c r="K30" s="0" t="s">
        <v>586</v>
      </c>
    </row>
    <row r="31" s="74" customFormat="true" ht="13.5" hidden="false" customHeight="false" outlineLevel="0" collapsed="false">
      <c r="A31" s="19" t="s">
        <v>189</v>
      </c>
      <c r="B31" s="72" t="s">
        <v>588</v>
      </c>
      <c r="C31" s="72" t="s">
        <v>589</v>
      </c>
      <c r="D31" s="73" t="s">
        <v>590</v>
      </c>
      <c r="E31" s="0" t="s">
        <v>591</v>
      </c>
      <c r="F31" s="0"/>
      <c r="G31" s="19" t="s">
        <v>189</v>
      </c>
      <c r="H31" s="72" t="s">
        <v>588</v>
      </c>
      <c r="I31" s="72" t="s">
        <v>589</v>
      </c>
      <c r="J31" s="73" t="s">
        <v>590</v>
      </c>
      <c r="K31" s="0" t="s">
        <v>591</v>
      </c>
    </row>
    <row r="32" s="74" customFormat="true" ht="13.5" hidden="false" customHeight="false" outlineLevel="0" collapsed="false">
      <c r="A32" s="19" t="s">
        <v>196</v>
      </c>
      <c r="B32" s="72" t="s">
        <v>592</v>
      </c>
      <c r="C32" s="72" t="s">
        <v>593</v>
      </c>
      <c r="D32" s="73" t="s">
        <v>594</v>
      </c>
      <c r="E32" s="0" t="s">
        <v>595</v>
      </c>
      <c r="F32" s="0"/>
      <c r="G32" s="19" t="s">
        <v>196</v>
      </c>
      <c r="H32" s="72" t="s">
        <v>596</v>
      </c>
      <c r="I32" s="72" t="s">
        <v>593</v>
      </c>
      <c r="J32" s="73" t="s">
        <v>597</v>
      </c>
      <c r="K32" s="0" t="s">
        <v>598</v>
      </c>
    </row>
    <row r="33" s="74" customFormat="true" ht="13.5" hidden="false" customHeight="false" outlineLevel="0" collapsed="false">
      <c r="A33" s="19" t="s">
        <v>203</v>
      </c>
      <c r="B33" s="72" t="s">
        <v>599</v>
      </c>
      <c r="C33" s="72" t="s">
        <v>600</v>
      </c>
      <c r="D33" s="73" t="s">
        <v>601</v>
      </c>
      <c r="E33" s="0" t="s">
        <v>602</v>
      </c>
      <c r="F33" s="0"/>
      <c r="G33" s="19" t="s">
        <v>203</v>
      </c>
      <c r="H33" s="72" t="s">
        <v>599</v>
      </c>
      <c r="I33" s="72" t="s">
        <v>600</v>
      </c>
      <c r="J33" s="73" t="s">
        <v>601</v>
      </c>
      <c r="K33" s="0" t="s">
        <v>602</v>
      </c>
    </row>
    <row r="34" s="74" customFormat="true" ht="13.5" hidden="false" customHeight="false" outlineLevel="0" collapsed="false">
      <c r="A34" s="19" t="s">
        <v>210</v>
      </c>
      <c r="B34" s="72" t="s">
        <v>603</v>
      </c>
      <c r="C34" s="72" t="s">
        <v>604</v>
      </c>
      <c r="D34" s="73" t="s">
        <v>605</v>
      </c>
      <c r="E34" s="0" t="s">
        <v>606</v>
      </c>
      <c r="F34" s="0"/>
      <c r="G34" s="19" t="s">
        <v>210</v>
      </c>
      <c r="H34" s="72" t="s">
        <v>607</v>
      </c>
      <c r="I34" s="72" t="s">
        <v>608</v>
      </c>
      <c r="J34" s="73" t="s">
        <v>609</v>
      </c>
      <c r="K34" s="0" t="s">
        <v>610</v>
      </c>
    </row>
    <row r="35" s="74" customFormat="true" ht="13.5" hidden="false" customHeight="false" outlineLevel="0" collapsed="false">
      <c r="A35" s="19" t="s">
        <v>217</v>
      </c>
      <c r="B35" s="72" t="s">
        <v>611</v>
      </c>
      <c r="C35" s="72" t="s">
        <v>612</v>
      </c>
      <c r="D35" s="73" t="s">
        <v>613</v>
      </c>
      <c r="E35" s="0" t="s">
        <v>614</v>
      </c>
      <c r="F35" s="0"/>
      <c r="G35" s="19" t="s">
        <v>217</v>
      </c>
      <c r="H35" s="72" t="s">
        <v>615</v>
      </c>
      <c r="I35" s="72" t="s">
        <v>612</v>
      </c>
      <c r="J35" s="73" t="s">
        <v>613</v>
      </c>
      <c r="K35" s="0" t="s">
        <v>614</v>
      </c>
    </row>
    <row r="36" s="74" customFormat="true" ht="13.5" hidden="false" customHeight="false" outlineLevel="0" collapsed="false">
      <c r="A36" s="19" t="s">
        <v>224</v>
      </c>
      <c r="B36" s="72" t="s">
        <v>616</v>
      </c>
      <c r="C36" s="72" t="s">
        <v>617</v>
      </c>
      <c r="D36" s="73" t="s">
        <v>618</v>
      </c>
      <c r="E36" s="0" t="s">
        <v>619</v>
      </c>
      <c r="F36" s="0"/>
      <c r="G36" s="19" t="s">
        <v>224</v>
      </c>
      <c r="H36" s="72" t="s">
        <v>620</v>
      </c>
      <c r="I36" s="72" t="s">
        <v>621</v>
      </c>
      <c r="J36" s="73" t="s">
        <v>618</v>
      </c>
      <c r="K36" s="0" t="s">
        <v>619</v>
      </c>
    </row>
    <row r="37" s="74" customFormat="true" ht="13.5" hidden="false" customHeight="false" outlineLevel="0" collapsed="false">
      <c r="A37" s="19" t="s">
        <v>231</v>
      </c>
      <c r="B37" s="72" t="s">
        <v>622</v>
      </c>
      <c r="C37" s="72" t="s">
        <v>623</v>
      </c>
      <c r="D37" s="73" t="s">
        <v>624</v>
      </c>
      <c r="E37" s="0" t="s">
        <v>625</v>
      </c>
      <c r="F37" s="0"/>
      <c r="G37" s="19" t="s">
        <v>231</v>
      </c>
      <c r="H37" s="72" t="s">
        <v>622</v>
      </c>
      <c r="I37" s="72" t="s">
        <v>623</v>
      </c>
      <c r="J37" s="73" t="s">
        <v>624</v>
      </c>
      <c r="K37" s="0" t="s">
        <v>625</v>
      </c>
    </row>
    <row r="38" s="74" customFormat="true" ht="13.5" hidden="false" customHeight="false" outlineLevel="0" collapsed="false">
      <c r="A38" s="19" t="s">
        <v>238</v>
      </c>
      <c r="B38" s="72" t="s">
        <v>626</v>
      </c>
      <c r="C38" s="72" t="s">
        <v>627</v>
      </c>
      <c r="D38" s="73" t="s">
        <v>628</v>
      </c>
      <c r="E38" s="0" t="s">
        <v>629</v>
      </c>
      <c r="F38" s="0"/>
      <c r="G38" s="19" t="s">
        <v>238</v>
      </c>
      <c r="H38" s="72" t="s">
        <v>630</v>
      </c>
      <c r="I38" s="72" t="s">
        <v>631</v>
      </c>
      <c r="J38" s="73" t="s">
        <v>632</v>
      </c>
      <c r="K38" s="0" t="s">
        <v>633</v>
      </c>
    </row>
    <row r="39" s="74" customFormat="true" ht="13.5" hidden="false" customHeight="false" outlineLevel="0" collapsed="false">
      <c r="A39" s="19" t="s">
        <v>245</v>
      </c>
      <c r="B39" s="72" t="s">
        <v>634</v>
      </c>
      <c r="C39" s="72" t="s">
        <v>635</v>
      </c>
      <c r="D39" s="73" t="s">
        <v>636</v>
      </c>
      <c r="E39" s="0" t="s">
        <v>637</v>
      </c>
      <c r="F39" s="0"/>
      <c r="G39" s="19" t="s">
        <v>245</v>
      </c>
      <c r="H39" s="72" t="s">
        <v>638</v>
      </c>
      <c r="I39" s="72" t="s">
        <v>639</v>
      </c>
      <c r="J39" s="73" t="s">
        <v>640</v>
      </c>
      <c r="K39" s="0" t="s">
        <v>641</v>
      </c>
    </row>
    <row r="40" s="74" customFormat="true" ht="13.5" hidden="false" customHeight="false" outlineLevel="0" collapsed="false">
      <c r="A40" s="19" t="s">
        <v>252</v>
      </c>
      <c r="B40" s="72" t="s">
        <v>642</v>
      </c>
      <c r="C40" s="72" t="s">
        <v>643</v>
      </c>
      <c r="D40" s="73" t="s">
        <v>644</v>
      </c>
      <c r="E40" s="0" t="s">
        <v>645</v>
      </c>
      <c r="F40" s="0"/>
      <c r="G40" s="19" t="s">
        <v>252</v>
      </c>
      <c r="H40" s="72" t="s">
        <v>642</v>
      </c>
      <c r="I40" s="72" t="s">
        <v>646</v>
      </c>
      <c r="J40" s="73" t="s">
        <v>644</v>
      </c>
      <c r="K40" s="0" t="s">
        <v>645</v>
      </c>
    </row>
    <row r="41" s="74" customFormat="true" ht="13.5" hidden="false" customHeight="false" outlineLevel="0" collapsed="false">
      <c r="A41" s="19" t="s">
        <v>259</v>
      </c>
      <c r="B41" s="72" t="s">
        <v>647</v>
      </c>
      <c r="C41" s="72" t="s">
        <v>648</v>
      </c>
      <c r="D41" s="73" t="s">
        <v>649</v>
      </c>
      <c r="E41" s="0" t="s">
        <v>650</v>
      </c>
      <c r="F41" s="0"/>
      <c r="G41" s="19" t="s">
        <v>259</v>
      </c>
      <c r="H41" s="72" t="s">
        <v>647</v>
      </c>
      <c r="I41" s="72" t="s">
        <v>651</v>
      </c>
      <c r="J41" s="73" t="s">
        <v>649</v>
      </c>
      <c r="K41" s="0" t="s">
        <v>652</v>
      </c>
    </row>
    <row r="42" s="74" customFormat="true" ht="13.5" hidden="false" customHeight="false" outlineLevel="0" collapsed="false">
      <c r="A42" s="19" t="s">
        <v>266</v>
      </c>
      <c r="B42" s="75" t="s">
        <v>653</v>
      </c>
      <c r="C42" s="72" t="s">
        <v>654</v>
      </c>
      <c r="D42" s="73" t="s">
        <v>655</v>
      </c>
      <c r="E42" s="0" t="s">
        <v>656</v>
      </c>
      <c r="F42" s="0"/>
      <c r="G42" s="19" t="s">
        <v>266</v>
      </c>
      <c r="H42" s="72" t="s">
        <v>657</v>
      </c>
      <c r="I42" s="72" t="s">
        <v>658</v>
      </c>
      <c r="J42" s="73" t="s">
        <v>659</v>
      </c>
      <c r="K42" s="0" t="s">
        <v>656</v>
      </c>
    </row>
    <row r="43" s="74" customFormat="true" ht="13.5" hidden="false" customHeight="false" outlineLevel="0" collapsed="false">
      <c r="A43" s="19" t="s">
        <v>273</v>
      </c>
      <c r="B43" s="72" t="s">
        <v>660</v>
      </c>
      <c r="C43" s="72" t="s">
        <v>661</v>
      </c>
      <c r="D43" s="73" t="s">
        <v>662</v>
      </c>
      <c r="E43" s="0" t="s">
        <v>663</v>
      </c>
      <c r="F43" s="0"/>
      <c r="G43" s="19" t="s">
        <v>273</v>
      </c>
      <c r="H43" s="72" t="s">
        <v>660</v>
      </c>
      <c r="I43" s="72" t="s">
        <v>661</v>
      </c>
      <c r="J43" s="73" t="s">
        <v>664</v>
      </c>
      <c r="K43" s="0" t="s">
        <v>665</v>
      </c>
    </row>
    <row r="44" s="74" customFormat="true" ht="13.5" hidden="false" customHeight="false" outlineLevel="0" collapsed="false">
      <c r="A44" s="19" t="s">
        <v>280</v>
      </c>
      <c r="B44" s="72" t="s">
        <v>666</v>
      </c>
      <c r="C44" s="72" t="s">
        <v>667</v>
      </c>
      <c r="D44" s="73" t="s">
        <v>668</v>
      </c>
      <c r="E44" s="0" t="s">
        <v>669</v>
      </c>
      <c r="F44" s="0"/>
      <c r="G44" s="19" t="s">
        <v>280</v>
      </c>
      <c r="H44" s="72" t="s">
        <v>670</v>
      </c>
      <c r="I44" s="72" t="s">
        <v>667</v>
      </c>
      <c r="J44" s="73" t="s">
        <v>668</v>
      </c>
      <c r="K44" s="0" t="s">
        <v>669</v>
      </c>
    </row>
    <row r="45" s="74" customFormat="true" ht="13.5" hidden="false" customHeight="false" outlineLevel="0" collapsed="false">
      <c r="A45" s="19" t="s">
        <v>287</v>
      </c>
      <c r="B45" s="72" t="s">
        <v>671</v>
      </c>
      <c r="C45" s="72" t="s">
        <v>672</v>
      </c>
      <c r="D45" s="73" t="s">
        <v>673</v>
      </c>
      <c r="E45" s="0" t="s">
        <v>674</v>
      </c>
      <c r="F45" s="0"/>
      <c r="G45" s="19" t="s">
        <v>287</v>
      </c>
      <c r="H45" s="72" t="s">
        <v>671</v>
      </c>
      <c r="I45" s="72" t="s">
        <v>672</v>
      </c>
      <c r="J45" s="73" t="s">
        <v>675</v>
      </c>
      <c r="K45" s="0" t="s">
        <v>674</v>
      </c>
    </row>
    <row r="46" s="74" customFormat="true" ht="13.5" hidden="false" customHeight="false" outlineLevel="0" collapsed="false">
      <c r="A46" s="19" t="s">
        <v>294</v>
      </c>
      <c r="B46" s="72" t="s">
        <v>676</v>
      </c>
      <c r="C46" s="72" t="s">
        <v>677</v>
      </c>
      <c r="D46" s="73" t="s">
        <v>678</v>
      </c>
      <c r="E46" s="0" t="s">
        <v>679</v>
      </c>
      <c r="F46" s="0"/>
      <c r="G46" s="19" t="s">
        <v>294</v>
      </c>
      <c r="H46" s="72" t="s">
        <v>680</v>
      </c>
      <c r="I46" s="72" t="s">
        <v>677</v>
      </c>
      <c r="J46" s="73" t="s">
        <v>678</v>
      </c>
      <c r="K46" s="0" t="s">
        <v>681</v>
      </c>
    </row>
    <row r="47" s="74" customFormat="true" ht="13.5" hidden="false" customHeight="false" outlineLevel="0" collapsed="false">
      <c r="A47" s="19" t="s">
        <v>301</v>
      </c>
      <c r="B47" s="72" t="s">
        <v>682</v>
      </c>
      <c r="C47" s="72" t="s">
        <v>683</v>
      </c>
      <c r="D47" s="73" t="s">
        <v>684</v>
      </c>
      <c r="E47" s="0" t="s">
        <v>685</v>
      </c>
      <c r="F47" s="0"/>
      <c r="G47" s="19" t="s">
        <v>301</v>
      </c>
      <c r="H47" s="72" t="s">
        <v>686</v>
      </c>
      <c r="I47" s="72" t="s">
        <v>687</v>
      </c>
      <c r="J47" s="73" t="s">
        <v>688</v>
      </c>
      <c r="K47" s="0" t="s">
        <v>689</v>
      </c>
    </row>
    <row r="48" s="74" customFormat="true" ht="13.5" hidden="false" customHeight="false" outlineLevel="0" collapsed="false">
      <c r="A48" s="19" t="s">
        <v>308</v>
      </c>
      <c r="B48" s="72" t="s">
        <v>690</v>
      </c>
      <c r="C48" s="72" t="s">
        <v>691</v>
      </c>
      <c r="D48" s="73" t="s">
        <v>692</v>
      </c>
      <c r="E48" s="0" t="s">
        <v>693</v>
      </c>
      <c r="F48" s="0"/>
      <c r="G48" s="19" t="s">
        <v>308</v>
      </c>
      <c r="H48" s="72" t="s">
        <v>694</v>
      </c>
      <c r="I48" s="72" t="s">
        <v>695</v>
      </c>
      <c r="J48" s="73" t="s">
        <v>696</v>
      </c>
      <c r="K48" s="0" t="s">
        <v>693</v>
      </c>
    </row>
    <row r="49" s="74" customFormat="true" ht="13.5" hidden="false" customHeight="false" outlineLevel="0" collapsed="false">
      <c r="A49" s="19" t="s">
        <v>315</v>
      </c>
      <c r="B49" s="72" t="s">
        <v>697</v>
      </c>
      <c r="C49" s="72" t="s">
        <v>698</v>
      </c>
      <c r="D49" s="73" t="s">
        <v>699</v>
      </c>
      <c r="E49" s="0" t="s">
        <v>700</v>
      </c>
      <c r="F49" s="0"/>
      <c r="G49" s="19" t="s">
        <v>315</v>
      </c>
      <c r="H49" s="72" t="s">
        <v>697</v>
      </c>
      <c r="I49" s="72" t="s">
        <v>698</v>
      </c>
      <c r="J49" s="73" t="s">
        <v>699</v>
      </c>
      <c r="K49" s="0" t="s">
        <v>700</v>
      </c>
    </row>
    <row r="50" s="74" customFormat="true" ht="13.5" hidden="false" customHeight="false" outlineLevel="0" collapsed="false">
      <c r="A50" s="19" t="s">
        <v>322</v>
      </c>
      <c r="B50" s="72" t="s">
        <v>701</v>
      </c>
      <c r="C50" s="72" t="s">
        <v>702</v>
      </c>
      <c r="D50" s="73" t="s">
        <v>703</v>
      </c>
      <c r="E50" s="0" t="s">
        <v>704</v>
      </c>
      <c r="F50" s="0"/>
      <c r="G50" s="19" t="s">
        <v>322</v>
      </c>
      <c r="H50" s="72" t="s">
        <v>701</v>
      </c>
      <c r="I50" s="72" t="s">
        <v>705</v>
      </c>
      <c r="J50" s="73" t="s">
        <v>706</v>
      </c>
      <c r="K50" s="0" t="s">
        <v>707</v>
      </c>
    </row>
    <row r="51" s="74" customFormat="true" ht="13.5" hidden="false" customHeight="false" outlineLevel="0" collapsed="false">
      <c r="A51" s="19" t="s">
        <v>329</v>
      </c>
      <c r="B51" s="72" t="s">
        <v>708</v>
      </c>
      <c r="C51" s="72" t="s">
        <v>709</v>
      </c>
      <c r="D51" s="76" t="s">
        <v>710</v>
      </c>
      <c r="E51" s="0" t="s">
        <v>711</v>
      </c>
      <c r="F51" s="0"/>
      <c r="G51" s="19" t="s">
        <v>329</v>
      </c>
      <c r="H51" s="72" t="s">
        <v>708</v>
      </c>
      <c r="I51" s="72" t="s">
        <v>709</v>
      </c>
      <c r="J51" s="73" t="s">
        <v>712</v>
      </c>
      <c r="K51" s="0" t="s">
        <v>711</v>
      </c>
    </row>
    <row r="52" s="74" customFormat="true" ht="13.5" hidden="false" customHeight="false" outlineLevel="0" collapsed="false">
      <c r="A52" s="19" t="s">
        <v>336</v>
      </c>
      <c r="B52" s="72" t="s">
        <v>713</v>
      </c>
      <c r="C52" s="72" t="s">
        <v>714</v>
      </c>
      <c r="D52" s="73" t="s">
        <v>715</v>
      </c>
      <c r="E52" s="0" t="s">
        <v>716</v>
      </c>
      <c r="F52" s="0"/>
      <c r="G52" s="19" t="s">
        <v>336</v>
      </c>
      <c r="H52" s="72" t="s">
        <v>717</v>
      </c>
      <c r="I52" s="72" t="s">
        <v>714</v>
      </c>
      <c r="J52" s="73" t="s">
        <v>715</v>
      </c>
      <c r="K52" s="0" t="s">
        <v>716</v>
      </c>
    </row>
    <row r="53" s="74" customFormat="true" ht="13.5" hidden="false" customHeight="false" outlineLevel="0" collapsed="false">
      <c r="A53" s="19" t="s">
        <v>343</v>
      </c>
      <c r="B53" s="72" t="s">
        <v>718</v>
      </c>
      <c r="C53" s="72" t="s">
        <v>719</v>
      </c>
      <c r="D53" s="73" t="s">
        <v>720</v>
      </c>
      <c r="E53" s="0" t="s">
        <v>721</v>
      </c>
      <c r="F53" s="0"/>
      <c r="G53" s="19" t="s">
        <v>343</v>
      </c>
      <c r="H53" s="72" t="s">
        <v>718</v>
      </c>
      <c r="I53" s="72" t="s">
        <v>722</v>
      </c>
      <c r="J53" s="73" t="s">
        <v>723</v>
      </c>
      <c r="K53" s="0" t="s">
        <v>721</v>
      </c>
    </row>
    <row r="54" s="74" customFormat="true" ht="13.5" hidden="false" customHeight="false" outlineLevel="0" collapsed="false">
      <c r="A54" s="19" t="s">
        <v>350</v>
      </c>
      <c r="B54" s="72" t="s">
        <v>724</v>
      </c>
      <c r="C54" s="72" t="s">
        <v>725</v>
      </c>
      <c r="D54" s="73" t="s">
        <v>726</v>
      </c>
      <c r="E54" s="0" t="s">
        <v>727</v>
      </c>
      <c r="F54" s="0"/>
      <c r="G54" s="19" t="s">
        <v>350</v>
      </c>
      <c r="H54" s="72" t="s">
        <v>724</v>
      </c>
      <c r="I54" s="72" t="s">
        <v>725</v>
      </c>
      <c r="J54" s="73" t="s">
        <v>726</v>
      </c>
      <c r="K54" s="0" t="s">
        <v>727</v>
      </c>
    </row>
    <row r="55" s="74" customFormat="true" ht="13.5" hidden="false" customHeight="false" outlineLevel="0" collapsed="false">
      <c r="A55" s="19" t="s">
        <v>357</v>
      </c>
      <c r="B55" s="72" t="s">
        <v>728</v>
      </c>
      <c r="C55" s="72" t="s">
        <v>729</v>
      </c>
      <c r="D55" s="73" t="s">
        <v>730</v>
      </c>
      <c r="E55" s="0" t="s">
        <v>731</v>
      </c>
      <c r="F55" s="0"/>
      <c r="G55" s="19" t="s">
        <v>357</v>
      </c>
      <c r="H55" s="72" t="s">
        <v>732</v>
      </c>
      <c r="I55" s="72" t="s">
        <v>733</v>
      </c>
      <c r="J55" s="73" t="s">
        <v>734</v>
      </c>
      <c r="K55" s="0" t="s">
        <v>735</v>
      </c>
    </row>
    <row r="56" s="74" customFormat="true" ht="13.5" hidden="false" customHeight="false" outlineLevel="0" collapsed="false">
      <c r="A56" s="19" t="s">
        <v>364</v>
      </c>
      <c r="B56" s="72" t="s">
        <v>736</v>
      </c>
      <c r="C56" s="72" t="s">
        <v>737</v>
      </c>
      <c r="D56" s="73" t="s">
        <v>738</v>
      </c>
      <c r="E56" s="0" t="s">
        <v>739</v>
      </c>
      <c r="F56" s="0"/>
      <c r="G56" s="19" t="s">
        <v>364</v>
      </c>
      <c r="H56" s="72" t="s">
        <v>736</v>
      </c>
      <c r="I56" s="72" t="s">
        <v>737</v>
      </c>
      <c r="J56" s="73" t="s">
        <v>738</v>
      </c>
      <c r="K56" s="0" t="s">
        <v>739</v>
      </c>
    </row>
    <row r="57" s="74" customFormat="true" ht="13.5" hidden="false" customHeight="false" outlineLevel="0" collapsed="false">
      <c r="A57" s="19" t="s">
        <v>371</v>
      </c>
      <c r="B57" s="72" t="s">
        <v>740</v>
      </c>
      <c r="C57" s="72" t="s">
        <v>741</v>
      </c>
      <c r="D57" s="73" t="s">
        <v>742</v>
      </c>
      <c r="E57" s="0" t="s">
        <v>743</v>
      </c>
      <c r="F57" s="0"/>
      <c r="G57" s="19" t="s">
        <v>371</v>
      </c>
      <c r="H57" s="72" t="s">
        <v>744</v>
      </c>
      <c r="I57" s="72" t="s">
        <v>745</v>
      </c>
      <c r="J57" s="73" t="s">
        <v>746</v>
      </c>
      <c r="K57" s="0" t="s">
        <v>747</v>
      </c>
    </row>
    <row r="58" s="74" customFormat="true" ht="13.5" hidden="false" customHeight="false" outlineLevel="0" collapsed="false">
      <c r="A58" s="19" t="s">
        <v>378</v>
      </c>
      <c r="B58" s="72" t="s">
        <v>748</v>
      </c>
      <c r="C58" s="72" t="s">
        <v>749</v>
      </c>
      <c r="D58" s="73" t="s">
        <v>750</v>
      </c>
      <c r="E58" s="0" t="s">
        <v>751</v>
      </c>
      <c r="F58" s="0"/>
      <c r="G58" s="19" t="s">
        <v>378</v>
      </c>
      <c r="H58" s="72" t="s">
        <v>752</v>
      </c>
      <c r="I58" s="72" t="s">
        <v>753</v>
      </c>
      <c r="J58" s="73" t="s">
        <v>750</v>
      </c>
      <c r="K58" s="0" t="s">
        <v>751</v>
      </c>
    </row>
    <row r="59" s="74" customFormat="true" ht="13.5" hidden="false" customHeight="false" outlineLevel="0" collapsed="false">
      <c r="A59" s="19" t="s">
        <v>385</v>
      </c>
      <c r="B59" s="72" t="s">
        <v>754</v>
      </c>
      <c r="C59" s="72" t="s">
        <v>755</v>
      </c>
      <c r="D59" s="73" t="s">
        <v>756</v>
      </c>
      <c r="E59" s="0" t="s">
        <v>757</v>
      </c>
      <c r="F59" s="0"/>
      <c r="G59" s="19" t="s">
        <v>385</v>
      </c>
      <c r="H59" s="72" t="s">
        <v>754</v>
      </c>
      <c r="I59" s="72" t="s">
        <v>758</v>
      </c>
      <c r="J59" s="73" t="s">
        <v>759</v>
      </c>
      <c r="K59" s="0" t="s">
        <v>760</v>
      </c>
    </row>
    <row r="60" s="74" customFormat="true" ht="13.5" hidden="false" customHeight="false" outlineLevel="0" collapsed="false">
      <c r="A60" s="19" t="s">
        <v>392</v>
      </c>
      <c r="B60" s="72" t="s">
        <v>761</v>
      </c>
      <c r="C60" s="72" t="s">
        <v>762</v>
      </c>
      <c r="D60" s="73" t="s">
        <v>763</v>
      </c>
      <c r="E60" s="0" t="s">
        <v>764</v>
      </c>
      <c r="F60" s="0"/>
      <c r="G60" s="19" t="s">
        <v>392</v>
      </c>
      <c r="H60" s="72" t="s">
        <v>761</v>
      </c>
      <c r="I60" s="72" t="s">
        <v>762</v>
      </c>
      <c r="J60" s="73" t="s">
        <v>765</v>
      </c>
      <c r="K60" s="0" t="s">
        <v>766</v>
      </c>
    </row>
    <row r="61" s="74" customFormat="true" ht="13.5" hidden="false" customHeight="false" outlineLevel="0" collapsed="false">
      <c r="A61" s="19" t="s">
        <v>399</v>
      </c>
      <c r="B61" s="72" t="s">
        <v>767</v>
      </c>
      <c r="C61" s="72" t="s">
        <v>768</v>
      </c>
      <c r="D61" s="73" t="s">
        <v>769</v>
      </c>
      <c r="E61" s="0" t="s">
        <v>770</v>
      </c>
      <c r="F61" s="0"/>
      <c r="G61" s="19" t="s">
        <v>399</v>
      </c>
      <c r="H61" s="72" t="s">
        <v>767</v>
      </c>
      <c r="I61" s="72" t="s">
        <v>771</v>
      </c>
      <c r="J61" s="73" t="s">
        <v>769</v>
      </c>
      <c r="K61" s="0" t="s">
        <v>770</v>
      </c>
    </row>
    <row r="62" s="74" customFormat="true" ht="13.5" hidden="false" customHeight="false" outlineLevel="0" collapsed="false">
      <c r="A62" s="19" t="s">
        <v>406</v>
      </c>
      <c r="B62" s="72" t="s">
        <v>772</v>
      </c>
      <c r="C62" s="72" t="s">
        <v>773</v>
      </c>
      <c r="D62" s="73" t="s">
        <v>774</v>
      </c>
      <c r="E62" s="0" t="s">
        <v>775</v>
      </c>
      <c r="F62" s="0"/>
      <c r="G62" s="19" t="s">
        <v>406</v>
      </c>
      <c r="H62" s="72" t="s">
        <v>776</v>
      </c>
      <c r="I62" s="72" t="s">
        <v>777</v>
      </c>
      <c r="J62" s="73" t="s">
        <v>778</v>
      </c>
      <c r="K62" s="0" t="s">
        <v>779</v>
      </c>
    </row>
    <row r="63" s="74" customFormat="true" ht="13.5" hidden="false" customHeight="false" outlineLevel="0" collapsed="false">
      <c r="A63" s="19" t="s">
        <v>413</v>
      </c>
      <c r="B63" s="72" t="s">
        <v>780</v>
      </c>
      <c r="C63" s="72" t="s">
        <v>781</v>
      </c>
      <c r="D63" s="73" t="s">
        <v>782</v>
      </c>
      <c r="E63" s="0" t="s">
        <v>783</v>
      </c>
      <c r="F63" s="0"/>
      <c r="G63" s="19" t="s">
        <v>413</v>
      </c>
      <c r="H63" s="72" t="s">
        <v>780</v>
      </c>
      <c r="I63" s="72" t="s">
        <v>781</v>
      </c>
      <c r="J63" s="73" t="s">
        <v>782</v>
      </c>
      <c r="K63" s="0" t="s">
        <v>783</v>
      </c>
    </row>
  </sheetData>
  <mergeCells count="2">
    <mergeCell ref="A1:E1"/>
    <mergeCell ref="G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1.87"/>
    <col collapsed="false" customWidth="true" hidden="false" outlineLevel="0" max="3" min="3" style="0" width="8.62"/>
    <col collapsed="false" customWidth="true" hidden="false" outlineLevel="0" max="4" min="4" style="0" width="7.62"/>
    <col collapsed="false" customWidth="true" hidden="false" outlineLevel="0" max="5" min="5" style="0" width="9.75"/>
    <col collapsed="false" customWidth="true" hidden="false" outlineLevel="0" max="6" min="6" style="0" width="7.49"/>
    <col collapsed="false" customWidth="true" hidden="false" outlineLevel="0" max="7" min="7" style="0" width="9.75"/>
    <col collapsed="false" customWidth="true" hidden="false" outlineLevel="0" max="8" min="8" style="0" width="14.37"/>
    <col collapsed="false" customWidth="true" hidden="false" outlineLevel="0" max="11" min="9" style="0" width="7.12"/>
  </cols>
  <sheetData>
    <row r="1" customFormat="false" ht="13.5" hidden="false" customHeight="false" outlineLevel="0" collapsed="false">
      <c r="A1" s="77" t="s">
        <v>794</v>
      </c>
      <c r="B1" s="77" t="s">
        <v>795</v>
      </c>
      <c r="F1" s="0" t="n">
        <v>1</v>
      </c>
    </row>
    <row r="3" customFormat="false" ht="17.25" hidden="false" customHeight="false" outlineLevel="0" collapsed="false">
      <c r="B3" s="78" t="s">
        <v>796</v>
      </c>
      <c r="C3" s="78"/>
      <c r="D3" s="78"/>
      <c r="E3" s="78"/>
      <c r="F3" s="78"/>
      <c r="G3" s="78"/>
      <c r="H3" s="78"/>
      <c r="I3" s="78"/>
      <c r="J3" s="78"/>
      <c r="K3" s="78"/>
      <c r="M3" s="79"/>
      <c r="N3" s="79"/>
      <c r="O3" s="79"/>
      <c r="P3" s="79"/>
      <c r="Q3" s="79"/>
      <c r="R3" s="79"/>
      <c r="S3" s="79"/>
      <c r="T3" s="79"/>
      <c r="U3" s="79"/>
    </row>
    <row r="4" customFormat="false" ht="14.25" hidden="false" customHeight="false" outlineLevel="0" collapsed="false"/>
    <row r="5" customFormat="false" ht="14.25" hidden="false" customHeight="false" outlineLevel="0" collapsed="false">
      <c r="B5" s="80" t="s">
        <v>785</v>
      </c>
      <c r="C5" s="81" t="s">
        <v>786</v>
      </c>
      <c r="D5" s="81" t="s">
        <v>787</v>
      </c>
      <c r="E5" s="81" t="s">
        <v>788</v>
      </c>
      <c r="F5" s="81" t="s">
        <v>789</v>
      </c>
      <c r="G5" s="81" t="s">
        <v>425</v>
      </c>
      <c r="H5" s="81" t="s">
        <v>426</v>
      </c>
      <c r="I5" s="81" t="s">
        <v>790</v>
      </c>
      <c r="J5" s="81" t="s">
        <v>791</v>
      </c>
      <c r="K5" s="82" t="s">
        <v>792</v>
      </c>
      <c r="L5" s="0" t="s">
        <v>797</v>
      </c>
      <c r="M5" s="81"/>
      <c r="N5" s="81"/>
      <c r="O5" s="81"/>
      <c r="P5" s="81"/>
      <c r="Q5" s="81"/>
      <c r="R5" s="81"/>
      <c r="S5" s="81"/>
      <c r="T5" s="81"/>
      <c r="U5" s="82"/>
    </row>
    <row r="6" customFormat="false" ht="14.25" hidden="false" customHeight="false" outlineLevel="0" collapsed="false">
      <c r="B6" s="83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3.5" hidden="false" customHeight="false" outlineLevel="0" collapsed="false">
      <c r="B7" s="83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13.5" hidden="false" customHeight="false" outlineLevel="0" collapsed="false">
      <c r="B8" s="83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3.5" hidden="false" customHeight="false" outlineLevel="0" collapsed="false">
      <c r="B9" s="83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13.5" hidden="false" customHeight="false" outlineLevel="0" collapsed="false">
      <c r="B10" s="83"/>
      <c r="C10" s="85"/>
      <c r="D10" s="85"/>
      <c r="E10" s="85"/>
      <c r="F10" s="85"/>
      <c r="G10" s="85"/>
      <c r="H10" s="85"/>
      <c r="I10" s="85"/>
      <c r="J10" s="85"/>
      <c r="K10" s="85"/>
    </row>
    <row r="11" customFormat="false" ht="13.5" hidden="false" customHeight="false" outlineLevel="0" collapsed="false">
      <c r="B11" s="83"/>
      <c r="C11" s="85"/>
      <c r="D11" s="85"/>
      <c r="E11" s="85"/>
      <c r="F11" s="85"/>
      <c r="G11" s="85"/>
      <c r="H11" s="85"/>
      <c r="I11" s="85"/>
      <c r="J11" s="85"/>
      <c r="K11" s="85"/>
    </row>
    <row r="12" customFormat="false" ht="13.5" hidden="false" customHeight="false" outlineLevel="0" collapsed="false">
      <c r="B12" s="83"/>
      <c r="C12" s="85"/>
      <c r="D12" s="85"/>
      <c r="E12" s="85"/>
      <c r="F12" s="85"/>
      <c r="G12" s="85"/>
      <c r="H12" s="85"/>
      <c r="I12" s="85"/>
      <c r="J12" s="85"/>
      <c r="K12" s="85"/>
    </row>
    <row r="13" customFormat="false" ht="13.5" hidden="false" customHeight="false" outlineLevel="0" collapsed="false">
      <c r="B13" s="83"/>
      <c r="C13" s="85"/>
      <c r="D13" s="85"/>
      <c r="E13" s="85"/>
      <c r="F13" s="85"/>
      <c r="G13" s="85"/>
      <c r="H13" s="85"/>
      <c r="I13" s="85"/>
      <c r="J13" s="85"/>
      <c r="K13" s="85"/>
    </row>
    <row r="14" customFormat="false" ht="13.5" hidden="false" customHeight="false" outlineLevel="0" collapsed="false">
      <c r="B14" s="83"/>
      <c r="C14" s="85"/>
      <c r="D14" s="85"/>
      <c r="E14" s="85"/>
      <c r="F14" s="85"/>
      <c r="G14" s="85"/>
      <c r="H14" s="85"/>
      <c r="I14" s="85"/>
      <c r="J14" s="85"/>
      <c r="K14" s="85"/>
    </row>
    <row r="15" customFormat="false" ht="13.5" hidden="false" customHeight="false" outlineLevel="0" collapsed="false">
      <c r="B15" s="83"/>
      <c r="C15" s="85"/>
      <c r="D15" s="85"/>
      <c r="E15" s="85"/>
      <c r="F15" s="85"/>
      <c r="G15" s="85"/>
      <c r="H15" s="85"/>
      <c r="I15" s="85"/>
      <c r="J15" s="85"/>
      <c r="K15" s="85"/>
    </row>
    <row r="16" customFormat="false" ht="13.5" hidden="false" customHeight="false" outlineLevel="0" collapsed="false">
      <c r="B16" s="83"/>
      <c r="C16" s="85"/>
      <c r="D16" s="85"/>
      <c r="E16" s="85"/>
      <c r="F16" s="85"/>
      <c r="G16" s="85"/>
      <c r="H16" s="85"/>
      <c r="I16" s="85"/>
      <c r="J16" s="85"/>
      <c r="K16" s="85"/>
    </row>
    <row r="17" customFormat="false" ht="13.5" hidden="false" customHeight="false" outlineLevel="0" collapsed="false">
      <c r="B17" s="83"/>
      <c r="C17" s="85"/>
      <c r="D17" s="85"/>
      <c r="E17" s="85"/>
      <c r="F17" s="85"/>
      <c r="G17" s="85"/>
      <c r="H17" s="85"/>
      <c r="I17" s="86"/>
      <c r="J17" s="86"/>
      <c r="K17" s="86"/>
    </row>
    <row r="18" customFormat="false" ht="13.5" hidden="false" customHeight="false" outlineLevel="0" collapsed="false">
      <c r="B18" s="83"/>
      <c r="C18" s="85"/>
      <c r="D18" s="85"/>
      <c r="E18" s="85"/>
      <c r="F18" s="85"/>
      <c r="G18" s="85"/>
      <c r="H18" s="85"/>
      <c r="I18" s="86"/>
      <c r="J18" s="86"/>
      <c r="K18" s="86"/>
    </row>
    <row r="19" customFormat="false" ht="13.5" hidden="false" customHeight="false" outlineLevel="0" collapsed="false">
      <c r="B19" s="83"/>
      <c r="C19" s="85"/>
      <c r="D19" s="85"/>
      <c r="E19" s="85"/>
      <c r="F19" s="85"/>
      <c r="G19" s="85"/>
      <c r="H19" s="85"/>
      <c r="I19" s="86"/>
      <c r="J19" s="86"/>
      <c r="K19" s="86"/>
    </row>
    <row r="20" customFormat="false" ht="13.5" hidden="false" customHeight="false" outlineLevel="0" collapsed="false">
      <c r="B20" s="83"/>
      <c r="C20" s="85"/>
      <c r="D20" s="85"/>
      <c r="E20" s="85"/>
      <c r="F20" s="85"/>
      <c r="G20" s="85"/>
      <c r="H20" s="85"/>
      <c r="I20" s="86"/>
      <c r="J20" s="86"/>
      <c r="K20" s="86"/>
    </row>
    <row r="21" customFormat="false" ht="13.5" hidden="false" customHeight="false" outlineLevel="0" collapsed="false">
      <c r="B21" s="83"/>
      <c r="C21" s="85"/>
      <c r="D21" s="85"/>
      <c r="E21" s="85"/>
      <c r="F21" s="85"/>
      <c r="G21" s="85"/>
      <c r="H21" s="85"/>
      <c r="I21" s="86"/>
      <c r="J21" s="86"/>
      <c r="K21" s="86"/>
    </row>
    <row r="22" customFormat="false" ht="13.5" hidden="false" customHeight="false" outlineLevel="0" collapsed="false">
      <c r="B22" s="83"/>
      <c r="C22" s="85"/>
      <c r="D22" s="85"/>
      <c r="E22" s="85"/>
      <c r="F22" s="85"/>
      <c r="G22" s="85"/>
      <c r="H22" s="85"/>
      <c r="I22" s="86"/>
      <c r="J22" s="86"/>
      <c r="K22" s="86"/>
    </row>
    <row r="23" customFormat="false" ht="13.5" hidden="false" customHeight="false" outlineLevel="0" collapsed="false">
      <c r="B23" s="83"/>
      <c r="C23" s="85"/>
      <c r="D23" s="85"/>
      <c r="E23" s="85"/>
      <c r="F23" s="85"/>
      <c r="G23" s="85"/>
      <c r="H23" s="85"/>
      <c r="I23" s="86"/>
      <c r="J23" s="86"/>
      <c r="K23" s="86"/>
    </row>
    <row r="24" customFormat="false" ht="13.5" hidden="false" customHeight="false" outlineLevel="0" collapsed="false">
      <c r="B24" s="83"/>
      <c r="C24" s="85"/>
      <c r="D24" s="85"/>
      <c r="E24" s="85"/>
      <c r="F24" s="85"/>
      <c r="G24" s="85"/>
      <c r="H24" s="85"/>
      <c r="I24" s="86"/>
      <c r="J24" s="86"/>
      <c r="K24" s="86"/>
    </row>
    <row r="25" customFormat="false" ht="13.5" hidden="false" customHeight="false" outlineLevel="0" collapsed="false">
      <c r="B25" s="83"/>
      <c r="C25" s="85"/>
      <c r="D25" s="85"/>
      <c r="E25" s="85"/>
      <c r="F25" s="85"/>
      <c r="G25" s="85"/>
      <c r="H25" s="85"/>
      <c r="I25" s="86"/>
      <c r="J25" s="86"/>
      <c r="K25" s="86"/>
    </row>
    <row r="26" customFormat="false" ht="13.5" hidden="false" customHeight="false" outlineLevel="0" collapsed="false">
      <c r="B26" s="83"/>
      <c r="C26" s="85"/>
      <c r="D26" s="85"/>
      <c r="E26" s="85"/>
      <c r="F26" s="85"/>
      <c r="G26" s="85"/>
      <c r="H26" s="85"/>
      <c r="I26" s="86"/>
      <c r="J26" s="86"/>
      <c r="K26" s="86"/>
    </row>
    <row r="27" customFormat="false" ht="13.5" hidden="false" customHeight="false" outlineLevel="0" collapsed="false">
      <c r="B27" s="83"/>
      <c r="C27" s="85"/>
      <c r="D27" s="85"/>
      <c r="E27" s="85"/>
      <c r="F27" s="85"/>
      <c r="G27" s="85"/>
      <c r="H27" s="85"/>
      <c r="I27" s="86"/>
      <c r="J27" s="86"/>
      <c r="K27" s="86"/>
    </row>
    <row r="28" customFormat="false" ht="13.5" hidden="false" customHeight="false" outlineLevel="0" collapsed="false">
      <c r="B28" s="83"/>
      <c r="C28" s="85"/>
      <c r="D28" s="85"/>
      <c r="E28" s="85"/>
      <c r="F28" s="85"/>
      <c r="G28" s="85"/>
      <c r="H28" s="85"/>
      <c r="I28" s="86"/>
      <c r="J28" s="86"/>
      <c r="K28" s="86"/>
    </row>
    <row r="29" customFormat="false" ht="13.5" hidden="false" customHeight="false" outlineLevel="0" collapsed="false">
      <c r="B29" s="83"/>
      <c r="C29" s="85"/>
      <c r="D29" s="85"/>
      <c r="E29" s="85"/>
      <c r="F29" s="85"/>
      <c r="G29" s="85"/>
      <c r="H29" s="85"/>
      <c r="I29" s="86"/>
      <c r="J29" s="86"/>
      <c r="K29" s="86"/>
    </row>
    <row r="30" customFormat="false" ht="13.5" hidden="false" customHeight="false" outlineLevel="0" collapsed="false">
      <c r="B30" s="83"/>
      <c r="C30" s="85"/>
      <c r="D30" s="85"/>
      <c r="E30" s="85"/>
      <c r="F30" s="85"/>
      <c r="G30" s="85"/>
      <c r="H30" s="85"/>
      <c r="I30" s="86"/>
      <c r="J30" s="86"/>
      <c r="K30" s="86"/>
    </row>
    <row r="31" customFormat="false" ht="13.5" hidden="false" customHeight="false" outlineLevel="0" collapsed="false">
      <c r="B31" s="83"/>
      <c r="C31" s="85"/>
      <c r="D31" s="85"/>
      <c r="E31" s="85"/>
      <c r="F31" s="85"/>
      <c r="G31" s="85"/>
      <c r="H31" s="85"/>
      <c r="I31" s="86"/>
      <c r="J31" s="86"/>
      <c r="K31" s="86"/>
    </row>
    <row r="32" customFormat="false" ht="13.5" hidden="false" customHeight="false" outlineLevel="0" collapsed="false">
      <c r="B32" s="83"/>
      <c r="C32" s="85"/>
      <c r="D32" s="85"/>
      <c r="E32" s="85"/>
      <c r="F32" s="85"/>
      <c r="G32" s="85"/>
      <c r="H32" s="85"/>
      <c r="I32" s="86"/>
      <c r="J32" s="86"/>
      <c r="K32" s="86"/>
    </row>
    <row r="33" customFormat="false" ht="13.5" hidden="false" customHeight="false" outlineLevel="0" collapsed="false">
      <c r="B33" s="83"/>
      <c r="C33" s="85"/>
      <c r="D33" s="85"/>
      <c r="E33" s="85"/>
      <c r="F33" s="85"/>
      <c r="G33" s="85"/>
      <c r="H33" s="85"/>
      <c r="I33" s="86"/>
      <c r="J33" s="86"/>
      <c r="K33" s="86"/>
    </row>
    <row r="34" customFormat="false" ht="13.5" hidden="false" customHeight="false" outlineLevel="0" collapsed="false">
      <c r="B34" s="83"/>
      <c r="C34" s="85"/>
      <c r="D34" s="85"/>
      <c r="E34" s="85"/>
      <c r="F34" s="85"/>
      <c r="G34" s="85"/>
      <c r="H34" s="85"/>
      <c r="I34" s="86"/>
      <c r="J34" s="86"/>
      <c r="K34" s="86"/>
    </row>
    <row r="35" customFormat="false" ht="13.5" hidden="false" customHeight="false" outlineLevel="0" collapsed="false">
      <c r="B35" s="83"/>
      <c r="C35" s="85"/>
      <c r="D35" s="85"/>
      <c r="E35" s="85"/>
      <c r="F35" s="85"/>
      <c r="G35" s="85"/>
      <c r="H35" s="85"/>
      <c r="I35" s="86"/>
      <c r="J35" s="86"/>
      <c r="K35" s="86"/>
    </row>
    <row r="36" customFormat="false" ht="13.5" hidden="false" customHeight="false" outlineLevel="0" collapsed="false">
      <c r="B36" s="83"/>
      <c r="C36" s="85"/>
      <c r="D36" s="85"/>
      <c r="E36" s="85"/>
      <c r="F36" s="85"/>
      <c r="G36" s="85"/>
      <c r="H36" s="85"/>
      <c r="I36" s="86"/>
      <c r="J36" s="86"/>
      <c r="K36" s="86"/>
    </row>
    <row r="37" customFormat="false" ht="13.5" hidden="false" customHeight="false" outlineLevel="0" collapsed="false">
      <c r="B37" s="83"/>
      <c r="C37" s="85"/>
      <c r="D37" s="85"/>
      <c r="E37" s="85"/>
      <c r="F37" s="85"/>
      <c r="G37" s="85"/>
      <c r="H37" s="85"/>
      <c r="I37" s="85"/>
      <c r="J37" s="85"/>
      <c r="K37" s="85"/>
    </row>
    <row r="38" customFormat="false" ht="13.5" hidden="false" customHeight="false" outlineLevel="0" collapsed="false">
      <c r="B38" s="83"/>
      <c r="C38" s="85"/>
      <c r="D38" s="85"/>
      <c r="E38" s="85"/>
      <c r="F38" s="85"/>
      <c r="G38" s="85"/>
      <c r="H38" s="85"/>
      <c r="I38" s="85"/>
      <c r="J38" s="85"/>
      <c r="K38" s="85"/>
    </row>
    <row r="39" customFormat="false" ht="13.5" hidden="false" customHeight="false" outlineLevel="0" collapsed="false">
      <c r="B39" s="83"/>
      <c r="C39" s="85"/>
      <c r="D39" s="85"/>
      <c r="E39" s="85"/>
      <c r="F39" s="85"/>
      <c r="G39" s="85"/>
      <c r="H39" s="85"/>
      <c r="I39" s="85"/>
      <c r="J39" s="85"/>
      <c r="K39" s="85"/>
    </row>
    <row r="40" customFormat="false" ht="13.5" hidden="false" customHeight="false" outlineLevel="0" collapsed="false">
      <c r="B40" s="83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3.5" hidden="false" customHeight="false" outlineLevel="0" collapsed="false">
      <c r="B41" s="83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3.5" hidden="false" customHeight="false" outlineLevel="0" collapsed="false">
      <c r="B42" s="83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3.5" hidden="false" customHeight="false" outlineLevel="0" collapsed="false">
      <c r="B43" s="83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3.5" hidden="false" customHeight="false" outlineLevel="0" collapsed="false">
      <c r="B44" s="83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3.5" hidden="false" customHeight="false" outlineLevel="0" collapsed="false">
      <c r="B45" s="83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3.5" hidden="false" customHeight="false" outlineLevel="0" collapsed="false">
      <c r="B46" s="83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3.5" hidden="false" customHeight="false" outlineLevel="0" collapsed="false">
      <c r="B47" s="83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3.5" hidden="false" customHeight="false" outlineLevel="0" collapsed="false">
      <c r="B48" s="83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3.5" hidden="false" customHeight="false" outlineLevel="0" collapsed="false">
      <c r="B49" s="83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3.5" hidden="false" customHeight="false" outlineLevel="0" collapsed="false">
      <c r="B50" s="83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3.5" hidden="false" customHeight="false" outlineLevel="0" collapsed="false">
      <c r="B51" s="83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3.5" hidden="false" customHeight="false" outlineLevel="0" collapsed="false">
      <c r="B52" s="83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3.5" hidden="false" customHeight="false" outlineLevel="0" collapsed="false">
      <c r="B53" s="83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3.5" hidden="false" customHeight="false" outlineLevel="0" collapsed="false">
      <c r="B54" s="83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3.5" hidden="false" customHeight="false" outlineLevel="0" collapsed="false">
      <c r="B55" s="83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3.5" hidden="false" customHeight="false" outlineLevel="0" collapsed="false">
      <c r="B56" s="83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3.5" hidden="false" customHeight="false" outlineLevel="0" collapsed="false">
      <c r="B57" s="83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3.5" hidden="false" customHeight="false" outlineLevel="0" collapsed="false">
      <c r="B58" s="83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3.5" hidden="false" customHeight="false" outlineLevel="0" collapsed="false">
      <c r="B59" s="83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3.5" hidden="false" customHeight="false" outlineLevel="0" collapsed="false">
      <c r="B60" s="83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3.5" hidden="false" customHeight="false" outlineLevel="0" collapsed="false">
      <c r="B61" s="83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3.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3.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3.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3.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3.5" hidden="false" customHeight="false" outlineLevel="0" collapsed="false">
      <c r="H66" s="87" t="s">
        <v>798</v>
      </c>
      <c r="I66" s="88" t="n">
        <f aca="false">SUM(L7:L51)</f>
        <v>0</v>
      </c>
      <c r="J66" s="89" t="s">
        <v>799</v>
      </c>
      <c r="K66" s="90" t="n">
        <f aca="false">COUNTA(L6:L65)</f>
        <v>0</v>
      </c>
      <c r="L66" s="91"/>
    </row>
  </sheetData>
  <mergeCells count="2">
    <mergeCell ref="B3:K3"/>
    <mergeCell ref="M3:U3"/>
  </mergeCells>
  <conditionalFormatting sqref="C6:K55">
    <cfRule type="cellIs" priority="2" operator="equal" aboveAverage="0" equalAverage="0" bottom="0" percent="0" rank="0" text="" dxfId="0">
      <formula>"×"</formula>
    </cfRule>
  </conditionalFormatting>
  <conditionalFormatting sqref="C56:K65">
    <cfRule type="cellIs" priority="3" operator="equal" aboveAverage="0" equalAverage="0" bottom="0" percent="0" rank="0" text="" dxfId="1">
      <formula>"×"</formula>
    </cfRule>
  </conditionalFormatting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75"/>
    <col collapsed="false" customWidth="true" hidden="false" outlineLevel="0" max="4" min="3" style="0" width="10.74"/>
    <col collapsed="false" customWidth="true" hidden="false" outlineLevel="0" max="5" min="5" style="0" width="9.75"/>
    <col collapsed="false" customWidth="true" hidden="false" outlineLevel="0" max="6" min="6" style="0" width="14.37"/>
    <col collapsed="false" customWidth="true" hidden="false" outlineLevel="0" max="7" min="7" style="0" width="13.87"/>
    <col collapsed="false" customWidth="true" hidden="false" outlineLevel="0" max="8" min="8" style="0" width="12.86"/>
    <col collapsed="false" customWidth="true" hidden="false" outlineLevel="0" max="9" min="9" style="0" width="18.49"/>
    <col collapsed="false" customWidth="true" hidden="false" outlineLevel="0" max="10" min="10" style="0" width="13.87"/>
    <col collapsed="false" customWidth="true" hidden="false" outlineLevel="0" max="11" min="11" style="0" width="22.49"/>
    <col collapsed="false" customWidth="true" hidden="false" outlineLevel="0" max="12" min="12" style="0" width="13.87"/>
  </cols>
  <sheetData>
    <row r="1" customFormat="false" ht="13.5" hidden="false" customHeight="false" outlineLevel="0" collapsed="false">
      <c r="A1" s="77" t="s">
        <v>794</v>
      </c>
      <c r="B1" s="77" t="s">
        <v>795</v>
      </c>
      <c r="F1" s="0" t="n">
        <v>1</v>
      </c>
    </row>
    <row r="3" customFormat="false" ht="17.25" hidden="false" customHeight="false" outlineLevel="0" collapsed="false">
      <c r="B3" s="78" t="s">
        <v>796</v>
      </c>
      <c r="C3" s="78"/>
      <c r="D3" s="78"/>
      <c r="E3" s="78"/>
      <c r="F3" s="78"/>
    </row>
    <row r="4" customFormat="false" ht="14.25" hidden="false" customHeight="false" outlineLevel="0" collapsed="false"/>
    <row r="5" customFormat="false" ht="14.25" hidden="false" customHeight="false" outlineLevel="0" collapsed="false">
      <c r="B5" s="80" t="s">
        <v>800</v>
      </c>
      <c r="C5" s="81" t="s">
        <v>801</v>
      </c>
      <c r="D5" s="81" t="s">
        <v>424</v>
      </c>
      <c r="E5" s="81" t="s">
        <v>425</v>
      </c>
      <c r="F5" s="92" t="s">
        <v>426</v>
      </c>
      <c r="G5" s="0" t="s">
        <v>797</v>
      </c>
      <c r="H5" s="93"/>
      <c r="I5" s="94"/>
      <c r="J5" s="94"/>
      <c r="K5" s="95"/>
    </row>
    <row r="6" customFormat="false" ht="14.25" hidden="false" customHeight="false" outlineLevel="0" collapsed="false">
      <c r="B6" s="96" t="s">
        <v>0</v>
      </c>
      <c r="C6" s="97" t="s">
        <v>802</v>
      </c>
      <c r="D6" s="97" t="s">
        <v>802</v>
      </c>
      <c r="E6" s="97" t="s">
        <v>802</v>
      </c>
      <c r="F6" s="98" t="s">
        <v>802</v>
      </c>
      <c r="G6" s="0" t="n">
        <v>0</v>
      </c>
      <c r="H6" s="99" t="s">
        <v>803</v>
      </c>
      <c r="I6" s="83" t="s">
        <v>804</v>
      </c>
      <c r="J6" s="83" t="s">
        <v>805</v>
      </c>
      <c r="K6" s="100" t="s">
        <v>806</v>
      </c>
      <c r="O6" s="101"/>
    </row>
    <row r="7" customFormat="false" ht="13.5" hidden="false" customHeight="false" outlineLevel="0" collapsed="false">
      <c r="B7" s="102" t="s">
        <v>7</v>
      </c>
      <c r="C7" s="86" t="s">
        <v>802</v>
      </c>
      <c r="D7" s="86" t="s">
        <v>807</v>
      </c>
      <c r="E7" s="86" t="s">
        <v>807</v>
      </c>
      <c r="F7" s="103" t="s">
        <v>807</v>
      </c>
      <c r="G7" s="0" t="n">
        <v>0</v>
      </c>
      <c r="H7" s="102" t="s">
        <v>808</v>
      </c>
      <c r="I7" s="86" t="s">
        <v>436</v>
      </c>
      <c r="J7" s="86" t="s">
        <v>437</v>
      </c>
      <c r="K7" s="103" t="s">
        <v>438</v>
      </c>
      <c r="O7" s="101"/>
    </row>
    <row r="8" customFormat="false" ht="13.5" hidden="false" customHeight="false" outlineLevel="0" collapsed="false">
      <c r="B8" s="102"/>
      <c r="C8" s="86"/>
      <c r="D8" s="86"/>
      <c r="E8" s="86"/>
      <c r="F8" s="103"/>
      <c r="H8" s="102"/>
      <c r="I8" s="86"/>
      <c r="J8" s="86"/>
      <c r="K8" s="103"/>
      <c r="O8" s="101"/>
    </row>
    <row r="9" customFormat="false" ht="13.5" hidden="false" customHeight="false" outlineLevel="0" collapsed="false">
      <c r="B9" s="102"/>
      <c r="C9" s="86"/>
      <c r="D9" s="86"/>
      <c r="E9" s="86"/>
      <c r="F9" s="103"/>
      <c r="H9" s="102"/>
      <c r="I9" s="86"/>
      <c r="J9" s="86"/>
      <c r="K9" s="103"/>
      <c r="O9" s="101"/>
    </row>
    <row r="10" customFormat="false" ht="13.5" hidden="false" customHeight="false" outlineLevel="0" collapsed="false">
      <c r="B10" s="102"/>
      <c r="C10" s="86"/>
      <c r="D10" s="86"/>
      <c r="E10" s="86"/>
      <c r="F10" s="103"/>
      <c r="H10" s="102"/>
      <c r="I10" s="86"/>
      <c r="J10" s="86"/>
      <c r="K10" s="103"/>
      <c r="O10" s="101"/>
    </row>
    <row r="11" customFormat="false" ht="13.5" hidden="false" customHeight="false" outlineLevel="0" collapsed="false">
      <c r="B11" s="102"/>
      <c r="C11" s="86"/>
      <c r="D11" s="86"/>
      <c r="E11" s="86"/>
      <c r="F11" s="103"/>
      <c r="H11" s="102"/>
      <c r="I11" s="86"/>
      <c r="J11" s="86"/>
      <c r="K11" s="103"/>
      <c r="O11" s="101"/>
    </row>
    <row r="12" customFormat="false" ht="13.5" hidden="false" customHeight="false" outlineLevel="0" collapsed="false">
      <c r="B12" s="102"/>
      <c r="C12" s="86"/>
      <c r="D12" s="86"/>
      <c r="E12" s="86"/>
      <c r="F12" s="103"/>
      <c r="H12" s="102"/>
      <c r="I12" s="86"/>
      <c r="J12" s="86"/>
      <c r="K12" s="103"/>
    </row>
    <row r="13" customFormat="false" ht="13.5" hidden="false" customHeight="false" outlineLevel="0" collapsed="false">
      <c r="B13" s="102"/>
      <c r="C13" s="86"/>
      <c r="D13" s="86"/>
      <c r="E13" s="86"/>
      <c r="F13" s="103"/>
      <c r="H13" s="102"/>
      <c r="I13" s="86"/>
      <c r="J13" s="86"/>
      <c r="K13" s="103"/>
    </row>
    <row r="14" customFormat="false" ht="13.5" hidden="false" customHeight="false" outlineLevel="0" collapsed="false">
      <c r="B14" s="102"/>
      <c r="C14" s="86"/>
      <c r="D14" s="86"/>
      <c r="E14" s="86"/>
      <c r="F14" s="103"/>
      <c r="H14" s="102"/>
      <c r="I14" s="86"/>
      <c r="J14" s="86"/>
      <c r="K14" s="103"/>
    </row>
    <row r="15" customFormat="false" ht="13.5" hidden="false" customHeight="false" outlineLevel="0" collapsed="false">
      <c r="B15" s="102"/>
      <c r="C15" s="86"/>
      <c r="D15" s="86"/>
      <c r="E15" s="86"/>
      <c r="F15" s="103"/>
      <c r="H15" s="102"/>
      <c r="I15" s="86"/>
      <c r="J15" s="86"/>
      <c r="K15" s="103"/>
    </row>
    <row r="16" customFormat="false" ht="13.5" hidden="false" customHeight="false" outlineLevel="0" collapsed="false">
      <c r="B16" s="102"/>
      <c r="C16" s="86"/>
      <c r="D16" s="86"/>
      <c r="E16" s="86"/>
      <c r="F16" s="103"/>
      <c r="H16" s="102"/>
      <c r="I16" s="86"/>
      <c r="J16" s="86"/>
      <c r="K16" s="103"/>
    </row>
    <row r="17" customFormat="false" ht="13.5" hidden="false" customHeight="false" outlineLevel="0" collapsed="false">
      <c r="B17" s="102"/>
      <c r="C17" s="86"/>
      <c r="D17" s="86"/>
      <c r="E17" s="86"/>
      <c r="F17" s="103"/>
      <c r="H17" s="102"/>
      <c r="I17" s="86"/>
      <c r="J17" s="86"/>
      <c r="K17" s="103"/>
    </row>
    <row r="18" customFormat="false" ht="13.5" hidden="false" customHeight="false" outlineLevel="0" collapsed="false">
      <c r="B18" s="102"/>
      <c r="C18" s="86"/>
      <c r="D18" s="86"/>
      <c r="E18" s="86"/>
      <c r="F18" s="103"/>
      <c r="H18" s="102"/>
      <c r="I18" s="86"/>
      <c r="J18" s="86"/>
      <c r="K18" s="103"/>
    </row>
    <row r="19" customFormat="false" ht="13.5" hidden="false" customHeight="false" outlineLevel="0" collapsed="false">
      <c r="B19" s="102"/>
      <c r="C19" s="86"/>
      <c r="D19" s="86"/>
      <c r="E19" s="86"/>
      <c r="F19" s="103"/>
      <c r="H19" s="102"/>
      <c r="I19" s="86"/>
      <c r="J19" s="86"/>
      <c r="K19" s="103"/>
    </row>
    <row r="20" customFormat="false" ht="13.5" hidden="false" customHeight="false" outlineLevel="0" collapsed="false">
      <c r="B20" s="102"/>
      <c r="C20" s="86"/>
      <c r="D20" s="86"/>
      <c r="E20" s="86"/>
      <c r="F20" s="103"/>
      <c r="H20" s="102"/>
      <c r="I20" s="86"/>
      <c r="J20" s="86"/>
      <c r="K20" s="103"/>
    </row>
    <row r="21" customFormat="false" ht="13.5" hidden="false" customHeight="false" outlineLevel="0" collapsed="false">
      <c r="B21" s="102"/>
      <c r="C21" s="86"/>
      <c r="D21" s="86"/>
      <c r="E21" s="86"/>
      <c r="F21" s="103"/>
      <c r="H21" s="102"/>
      <c r="I21" s="86"/>
      <c r="J21" s="86"/>
      <c r="K21" s="103"/>
    </row>
    <row r="22" customFormat="false" ht="13.5" hidden="false" customHeight="false" outlineLevel="0" collapsed="false">
      <c r="B22" s="102"/>
      <c r="C22" s="86"/>
      <c r="D22" s="86"/>
      <c r="E22" s="86"/>
      <c r="F22" s="103"/>
      <c r="H22" s="102"/>
      <c r="I22" s="86"/>
      <c r="J22" s="86"/>
      <c r="K22" s="103"/>
    </row>
    <row r="23" customFormat="false" ht="13.5" hidden="false" customHeight="false" outlineLevel="0" collapsed="false">
      <c r="B23" s="102"/>
      <c r="C23" s="86"/>
      <c r="D23" s="86"/>
      <c r="E23" s="86"/>
      <c r="F23" s="103"/>
      <c r="H23" s="102"/>
      <c r="I23" s="86"/>
      <c r="J23" s="86"/>
      <c r="K23" s="103"/>
    </row>
    <row r="24" customFormat="false" ht="13.5" hidden="false" customHeight="false" outlineLevel="0" collapsed="false">
      <c r="B24" s="102"/>
      <c r="C24" s="86"/>
      <c r="D24" s="86"/>
      <c r="E24" s="86"/>
      <c r="F24" s="103"/>
      <c r="H24" s="102"/>
      <c r="I24" s="86"/>
      <c r="J24" s="86"/>
      <c r="K24" s="103"/>
    </row>
    <row r="25" customFormat="false" ht="13.5" hidden="false" customHeight="false" outlineLevel="0" collapsed="false">
      <c r="B25" s="102"/>
      <c r="C25" s="86"/>
      <c r="D25" s="86"/>
      <c r="E25" s="86"/>
      <c r="F25" s="103"/>
      <c r="H25" s="102"/>
      <c r="I25" s="86"/>
      <c r="J25" s="86"/>
      <c r="K25" s="103"/>
    </row>
    <row r="26" customFormat="false" ht="13.5" hidden="false" customHeight="false" outlineLevel="0" collapsed="false">
      <c r="B26" s="102"/>
      <c r="C26" s="86"/>
      <c r="D26" s="86"/>
      <c r="E26" s="86"/>
      <c r="F26" s="103"/>
      <c r="H26" s="102"/>
      <c r="I26" s="86"/>
      <c r="J26" s="86"/>
      <c r="K26" s="103"/>
    </row>
    <row r="27" customFormat="false" ht="13.5" hidden="false" customHeight="false" outlineLevel="0" collapsed="false">
      <c r="B27" s="102"/>
      <c r="C27" s="86"/>
      <c r="D27" s="86"/>
      <c r="E27" s="86"/>
      <c r="F27" s="103"/>
      <c r="H27" s="102"/>
      <c r="I27" s="86"/>
      <c r="J27" s="86"/>
      <c r="K27" s="103"/>
    </row>
    <row r="28" customFormat="false" ht="13.5" hidden="false" customHeight="false" outlineLevel="0" collapsed="false">
      <c r="B28" s="102"/>
      <c r="C28" s="86"/>
      <c r="D28" s="86"/>
      <c r="E28" s="86"/>
      <c r="F28" s="103"/>
      <c r="H28" s="102"/>
      <c r="I28" s="86"/>
      <c r="J28" s="86"/>
      <c r="K28" s="103"/>
    </row>
    <row r="29" customFormat="false" ht="13.5" hidden="false" customHeight="false" outlineLevel="0" collapsed="false">
      <c r="B29" s="102"/>
      <c r="C29" s="86"/>
      <c r="D29" s="86"/>
      <c r="E29" s="86"/>
      <c r="F29" s="103"/>
      <c r="H29" s="102"/>
      <c r="I29" s="86"/>
      <c r="J29" s="86"/>
      <c r="K29" s="103"/>
    </row>
    <row r="30" customFormat="false" ht="13.5" hidden="false" customHeight="false" outlineLevel="0" collapsed="false">
      <c r="B30" s="102"/>
      <c r="C30" s="86"/>
      <c r="D30" s="86"/>
      <c r="E30" s="86"/>
      <c r="F30" s="103"/>
      <c r="H30" s="102"/>
      <c r="I30" s="86"/>
      <c r="J30" s="86"/>
      <c r="K30" s="103"/>
    </row>
    <row r="31" customFormat="false" ht="13.5" hidden="false" customHeight="false" outlineLevel="0" collapsed="false">
      <c r="B31" s="102"/>
      <c r="C31" s="86"/>
      <c r="D31" s="86"/>
      <c r="E31" s="86"/>
      <c r="F31" s="103"/>
      <c r="H31" s="102"/>
      <c r="I31" s="86"/>
      <c r="J31" s="86"/>
      <c r="K31" s="103"/>
    </row>
    <row r="32" customFormat="false" ht="13.5" hidden="false" customHeight="false" outlineLevel="0" collapsed="false">
      <c r="B32" s="102"/>
      <c r="C32" s="86"/>
      <c r="D32" s="86"/>
      <c r="E32" s="86"/>
      <c r="F32" s="103"/>
      <c r="H32" s="102"/>
      <c r="I32" s="86"/>
      <c r="J32" s="86"/>
      <c r="K32" s="103"/>
    </row>
    <row r="33" customFormat="false" ht="13.5" hidden="false" customHeight="false" outlineLevel="0" collapsed="false">
      <c r="B33" s="102"/>
      <c r="C33" s="86"/>
      <c r="D33" s="86"/>
      <c r="E33" s="86"/>
      <c r="F33" s="103"/>
      <c r="H33" s="102"/>
      <c r="I33" s="86"/>
      <c r="J33" s="86"/>
      <c r="K33" s="103"/>
    </row>
    <row r="34" customFormat="false" ht="13.5" hidden="false" customHeight="false" outlineLevel="0" collapsed="false">
      <c r="B34" s="102"/>
      <c r="C34" s="86"/>
      <c r="D34" s="86"/>
      <c r="E34" s="86"/>
      <c r="F34" s="103"/>
      <c r="H34" s="102"/>
      <c r="I34" s="86"/>
      <c r="J34" s="86"/>
      <c r="K34" s="103"/>
    </row>
    <row r="35" customFormat="false" ht="13.5" hidden="false" customHeight="false" outlineLevel="0" collapsed="false">
      <c r="B35" s="102"/>
      <c r="C35" s="86"/>
      <c r="D35" s="86"/>
      <c r="E35" s="86"/>
      <c r="F35" s="103"/>
      <c r="H35" s="102"/>
      <c r="I35" s="86"/>
      <c r="J35" s="86"/>
      <c r="K35" s="103"/>
    </row>
    <row r="36" customFormat="false" ht="13.5" hidden="false" customHeight="false" outlineLevel="0" collapsed="false">
      <c r="B36" s="102"/>
      <c r="C36" s="86"/>
      <c r="D36" s="86"/>
      <c r="E36" s="86"/>
      <c r="F36" s="103"/>
      <c r="H36" s="102"/>
      <c r="I36" s="86"/>
      <c r="J36" s="86"/>
      <c r="K36" s="103"/>
    </row>
    <row r="37" customFormat="false" ht="13.5" hidden="false" customHeight="false" outlineLevel="0" collapsed="false">
      <c r="B37" s="102"/>
      <c r="C37" s="86"/>
      <c r="D37" s="86"/>
      <c r="E37" s="86"/>
      <c r="F37" s="103"/>
      <c r="H37" s="102"/>
      <c r="I37" s="86"/>
      <c r="J37" s="86"/>
      <c r="K37" s="103"/>
    </row>
    <row r="38" customFormat="false" ht="13.5" hidden="false" customHeight="false" outlineLevel="0" collapsed="false">
      <c r="B38" s="102"/>
      <c r="C38" s="86"/>
      <c r="D38" s="86"/>
      <c r="E38" s="86"/>
      <c r="F38" s="103"/>
      <c r="H38" s="102"/>
      <c r="I38" s="86"/>
      <c r="J38" s="86"/>
      <c r="K38" s="103"/>
    </row>
    <row r="39" customFormat="false" ht="13.5" hidden="false" customHeight="false" outlineLevel="0" collapsed="false">
      <c r="B39" s="102"/>
      <c r="C39" s="86"/>
      <c r="D39" s="86"/>
      <c r="E39" s="86"/>
      <c r="F39" s="103"/>
      <c r="H39" s="102"/>
      <c r="I39" s="86"/>
      <c r="J39" s="86"/>
      <c r="K39" s="103"/>
    </row>
    <row r="40" customFormat="false" ht="13.5" hidden="false" customHeight="false" outlineLevel="0" collapsed="false">
      <c r="B40" s="102"/>
      <c r="C40" s="86"/>
      <c r="D40" s="86"/>
      <c r="E40" s="86"/>
      <c r="F40" s="103"/>
      <c r="H40" s="102"/>
      <c r="I40" s="86"/>
      <c r="J40" s="86"/>
      <c r="K40" s="103"/>
    </row>
    <row r="41" customFormat="false" ht="13.5" hidden="false" customHeight="false" outlineLevel="0" collapsed="false">
      <c r="B41" s="102"/>
      <c r="C41" s="86"/>
      <c r="D41" s="86"/>
      <c r="E41" s="86"/>
      <c r="F41" s="103"/>
      <c r="H41" s="102"/>
      <c r="I41" s="86"/>
      <c r="J41" s="86"/>
      <c r="K41" s="103"/>
    </row>
    <row r="42" customFormat="false" ht="13.5" hidden="false" customHeight="false" outlineLevel="0" collapsed="false">
      <c r="B42" s="104"/>
      <c r="C42" s="86"/>
      <c r="D42" s="86"/>
      <c r="E42" s="86"/>
      <c r="F42" s="103"/>
      <c r="H42" s="102"/>
      <c r="I42" s="86"/>
      <c r="J42" s="86"/>
      <c r="K42" s="103"/>
    </row>
    <row r="43" customFormat="false" ht="13.5" hidden="false" customHeight="false" outlineLevel="0" collapsed="false">
      <c r="B43" s="104"/>
      <c r="C43" s="86"/>
      <c r="D43" s="86"/>
      <c r="E43" s="86"/>
      <c r="F43" s="103"/>
      <c r="H43" s="102"/>
      <c r="I43" s="86"/>
      <c r="J43" s="86"/>
      <c r="K43" s="103"/>
    </row>
    <row r="44" customFormat="false" ht="13.5" hidden="false" customHeight="false" outlineLevel="0" collapsed="false">
      <c r="B44" s="104"/>
      <c r="C44" s="86"/>
      <c r="D44" s="86"/>
      <c r="E44" s="86"/>
      <c r="F44" s="103"/>
      <c r="H44" s="102"/>
      <c r="I44" s="86"/>
      <c r="J44" s="86"/>
      <c r="K44" s="103"/>
    </row>
    <row r="45" customFormat="false" ht="13.5" hidden="false" customHeight="false" outlineLevel="0" collapsed="false">
      <c r="B45" s="104"/>
      <c r="C45" s="86"/>
      <c r="D45" s="86"/>
      <c r="E45" s="86"/>
      <c r="F45" s="103"/>
      <c r="H45" s="102"/>
      <c r="I45" s="86"/>
      <c r="J45" s="86"/>
      <c r="K45" s="103"/>
    </row>
    <row r="46" customFormat="false" ht="13.5" hidden="false" customHeight="false" outlineLevel="0" collapsed="false">
      <c r="B46" s="104"/>
      <c r="C46" s="86"/>
      <c r="D46" s="86"/>
      <c r="E46" s="86"/>
      <c r="F46" s="103"/>
      <c r="H46" s="102"/>
      <c r="I46" s="86"/>
      <c r="J46" s="86"/>
      <c r="K46" s="103"/>
    </row>
    <row r="47" customFormat="false" ht="13.5" hidden="false" customHeight="false" outlineLevel="0" collapsed="false">
      <c r="B47" s="104"/>
      <c r="C47" s="86"/>
      <c r="D47" s="86"/>
      <c r="E47" s="86"/>
      <c r="F47" s="103"/>
      <c r="H47" s="102"/>
      <c r="I47" s="86"/>
      <c r="J47" s="86"/>
      <c r="K47" s="103"/>
    </row>
    <row r="48" customFormat="false" ht="13.5" hidden="false" customHeight="false" outlineLevel="0" collapsed="false">
      <c r="B48" s="104"/>
      <c r="C48" s="86"/>
      <c r="D48" s="86"/>
      <c r="E48" s="86"/>
      <c r="F48" s="103"/>
      <c r="H48" s="102"/>
      <c r="I48" s="86"/>
      <c r="J48" s="86"/>
      <c r="K48" s="103"/>
    </row>
    <row r="49" customFormat="false" ht="13.5" hidden="false" customHeight="false" outlineLevel="0" collapsed="false">
      <c r="B49" s="104"/>
      <c r="C49" s="86"/>
      <c r="D49" s="86"/>
      <c r="E49" s="86"/>
      <c r="F49" s="103"/>
      <c r="H49" s="102"/>
      <c r="I49" s="86"/>
      <c r="J49" s="86"/>
      <c r="K49" s="103"/>
    </row>
    <row r="50" customFormat="false" ht="13.5" hidden="false" customHeight="false" outlineLevel="0" collapsed="false">
      <c r="B50" s="104"/>
      <c r="C50" s="86"/>
      <c r="D50" s="86"/>
      <c r="E50" s="86"/>
      <c r="F50" s="103"/>
      <c r="H50" s="102"/>
      <c r="I50" s="86"/>
      <c r="J50" s="86"/>
      <c r="K50" s="103"/>
    </row>
    <row r="51" customFormat="false" ht="13.5" hidden="false" customHeight="false" outlineLevel="0" collapsed="false">
      <c r="B51" s="104"/>
      <c r="C51" s="86"/>
      <c r="D51" s="86"/>
      <c r="E51" s="86"/>
      <c r="F51" s="103"/>
      <c r="H51" s="102"/>
      <c r="I51" s="86"/>
      <c r="J51" s="86"/>
      <c r="K51" s="103"/>
    </row>
    <row r="52" customFormat="false" ht="13.5" hidden="false" customHeight="false" outlineLevel="0" collapsed="false">
      <c r="B52" s="104"/>
      <c r="C52" s="86"/>
      <c r="D52" s="86"/>
      <c r="E52" s="86"/>
      <c r="F52" s="103"/>
      <c r="H52" s="102"/>
      <c r="I52" s="86"/>
      <c r="J52" s="86"/>
      <c r="K52" s="103"/>
    </row>
    <row r="53" customFormat="false" ht="13.5" hidden="false" customHeight="false" outlineLevel="0" collapsed="false">
      <c r="B53" s="104"/>
      <c r="C53" s="86"/>
      <c r="D53" s="86"/>
      <c r="E53" s="86"/>
      <c r="F53" s="103"/>
      <c r="H53" s="102"/>
      <c r="I53" s="86"/>
      <c r="J53" s="86"/>
      <c r="K53" s="103"/>
    </row>
    <row r="54" customFormat="false" ht="13.5" hidden="false" customHeight="false" outlineLevel="0" collapsed="false">
      <c r="B54" s="104"/>
      <c r="C54" s="86"/>
      <c r="D54" s="86"/>
      <c r="E54" s="86"/>
      <c r="F54" s="103"/>
      <c r="H54" s="102"/>
      <c r="I54" s="86"/>
      <c r="J54" s="86"/>
      <c r="K54" s="103"/>
    </row>
    <row r="55" customFormat="false" ht="13.5" hidden="false" customHeight="false" outlineLevel="0" collapsed="false">
      <c r="B55" s="104"/>
      <c r="C55" s="86"/>
      <c r="D55" s="86"/>
      <c r="E55" s="86"/>
      <c r="F55" s="103"/>
      <c r="H55" s="102"/>
      <c r="I55" s="86"/>
      <c r="J55" s="86"/>
      <c r="K55" s="103"/>
    </row>
    <row r="56" customFormat="false" ht="13.5" hidden="false" customHeight="false" outlineLevel="0" collapsed="false">
      <c r="B56" s="104"/>
      <c r="C56" s="86"/>
      <c r="D56" s="86"/>
      <c r="E56" s="86"/>
      <c r="F56" s="103"/>
      <c r="H56" s="102"/>
      <c r="I56" s="86"/>
      <c r="J56" s="86"/>
      <c r="K56" s="103"/>
    </row>
    <row r="57" customFormat="false" ht="13.5" hidden="false" customHeight="false" outlineLevel="0" collapsed="false">
      <c r="B57" s="104"/>
      <c r="C57" s="86"/>
      <c r="D57" s="86"/>
      <c r="E57" s="86"/>
      <c r="F57" s="103"/>
      <c r="H57" s="102"/>
      <c r="I57" s="86"/>
      <c r="J57" s="86"/>
      <c r="K57" s="103"/>
    </row>
    <row r="58" customFormat="false" ht="13.5" hidden="false" customHeight="false" outlineLevel="0" collapsed="false">
      <c r="B58" s="104"/>
      <c r="C58" s="86"/>
      <c r="D58" s="86"/>
      <c r="E58" s="86"/>
      <c r="F58" s="103"/>
      <c r="H58" s="102"/>
      <c r="I58" s="86"/>
      <c r="J58" s="86"/>
      <c r="K58" s="103"/>
    </row>
    <row r="59" customFormat="false" ht="13.5" hidden="false" customHeight="false" outlineLevel="0" collapsed="false">
      <c r="B59" s="104"/>
      <c r="C59" s="86"/>
      <c r="D59" s="86"/>
      <c r="E59" s="86"/>
      <c r="F59" s="103"/>
      <c r="H59" s="102"/>
      <c r="I59" s="86"/>
      <c r="J59" s="86"/>
      <c r="K59" s="103"/>
    </row>
    <row r="60" customFormat="false" ht="13.5" hidden="false" customHeight="false" outlineLevel="0" collapsed="false">
      <c r="B60" s="104"/>
      <c r="C60" s="86"/>
      <c r="D60" s="86"/>
      <c r="E60" s="86"/>
      <c r="F60" s="103"/>
      <c r="H60" s="102"/>
      <c r="I60" s="86"/>
      <c r="J60" s="86"/>
      <c r="K60" s="103"/>
    </row>
    <row r="61" customFormat="false" ht="13.5" hidden="false" customHeight="false" outlineLevel="0" collapsed="false">
      <c r="B61" s="105"/>
      <c r="C61" s="106"/>
      <c r="D61" s="106"/>
      <c r="E61" s="106"/>
      <c r="F61" s="107"/>
      <c r="H61" s="102"/>
      <c r="I61" s="86"/>
      <c r="J61" s="86"/>
      <c r="K61" s="103"/>
    </row>
    <row r="62" customFormat="false" ht="13.5" hidden="false" customHeight="false" outlineLevel="0" collapsed="false">
      <c r="B62" s="102"/>
      <c r="C62" s="86"/>
      <c r="D62" s="86"/>
      <c r="E62" s="86"/>
      <c r="F62" s="103"/>
      <c r="H62" s="102"/>
      <c r="I62" s="86"/>
      <c r="J62" s="86"/>
      <c r="K62" s="103"/>
    </row>
    <row r="63" customFormat="false" ht="13.5" hidden="false" customHeight="false" outlineLevel="0" collapsed="false">
      <c r="B63" s="102"/>
      <c r="C63" s="86"/>
      <c r="D63" s="86"/>
      <c r="E63" s="86"/>
      <c r="F63" s="103"/>
      <c r="H63" s="102"/>
      <c r="I63" s="86"/>
      <c r="J63" s="86"/>
      <c r="K63" s="103"/>
    </row>
    <row r="64" customFormat="false" ht="13.5" hidden="false" customHeight="false" outlineLevel="0" collapsed="false">
      <c r="B64" s="102"/>
      <c r="C64" s="86"/>
      <c r="D64" s="86"/>
      <c r="E64" s="86"/>
      <c r="F64" s="103"/>
      <c r="H64" s="102"/>
      <c r="I64" s="86"/>
      <c r="J64" s="86"/>
      <c r="K64" s="103"/>
    </row>
    <row r="65" customFormat="false" ht="14.25" hidden="false" customHeight="false" outlineLevel="0" collapsed="false">
      <c r="B65" s="108"/>
      <c r="C65" s="109"/>
      <c r="D65" s="109"/>
      <c r="E65" s="109"/>
      <c r="F65" s="110"/>
      <c r="H65" s="108"/>
      <c r="I65" s="109"/>
      <c r="J65" s="109"/>
      <c r="K65" s="110"/>
    </row>
    <row r="66" customFormat="false" ht="13.5" hidden="false" customHeight="false" outlineLevel="0" collapsed="false">
      <c r="C66" s="111" t="s">
        <v>798</v>
      </c>
      <c r="D66" s="111" t="n">
        <f aca="false">SUM(G6:G65)</f>
        <v>0</v>
      </c>
      <c r="E66" s="89" t="s">
        <v>799</v>
      </c>
      <c r="F66" s="112" t="n">
        <f aca="false">COUNTA(G6:G65)</f>
        <v>2</v>
      </c>
      <c r="G66" s="111"/>
    </row>
    <row r="67" customFormat="false" ht="13.5" hidden="false" customHeight="false" outlineLevel="0" collapsed="false">
      <c r="E67" s="89" t="s">
        <v>809</v>
      </c>
      <c r="F67" s="112" t="n">
        <f aca="false">D66*0.8</f>
        <v>0</v>
      </c>
    </row>
  </sheetData>
  <mergeCells count="1">
    <mergeCell ref="B3:F3"/>
  </mergeCells>
  <conditionalFormatting sqref="C6:F41 B42:F61 C62:F65">
    <cfRule type="cellIs" priority="2" operator="equal" aboveAverage="0" equalAverage="0" bottom="0" percent="0" rank="0" text="" dxfId="2">
      <formula>"×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5:40:17Z</dcterms:created>
  <dc:creator/>
  <dc:description/>
  <dc:language>en-US</dc:language>
  <cp:lastModifiedBy/>
  <dcterms:modified xsi:type="dcterms:W3CDTF">2015-12-01T05:40:32Z</dcterms:modified>
  <cp:revision>0</cp:revision>
  <dc:subject/>
  <dc:title/>
</cp:coreProperties>
</file>